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2013" sheetId="1" state="visible" r:id="rId2"/>
    <sheet name="symulacja" sheetId="2" state="visible" r:id="rId3"/>
    <sheet name="Art. 243 ufp-wzór (2)" sheetId="3" state="visible" r:id="rId4"/>
    <sheet name="Art. 243 ufp-wzór" sheetId="4" state="visible" r:id="rId5"/>
  </sheets>
  <definedNames>
    <definedName function="false" hidden="false" localSheetId="3" name="_xlnm.Print_Area" vbProcedure="false">'Art. 243 ufp-wzór'!$A$1:$N$32</definedName>
    <definedName function="false" hidden="false" localSheetId="2" name="_xlnm.Print_Area" vbProcedure="false">'Art. 243 ufp-wzór (2)'!$A$1:$M$32</definedName>
    <definedName function="false" hidden="false" localSheetId="0" name="_xlnm.Print_Area" vbProcedure="false">'PROJEKT 2013'!$A$1:$P$32</definedName>
    <definedName function="false" hidden="false" localSheetId="1" name="_xlnm.Print_Area" vbProcedure="false">symulacja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8">
  <si>
    <t xml:space="preserve">Załącznik Nr 1 do objaśnień 
Wieloletniej Prognozy Finansowej na lata 2013-2021</t>
  </si>
  <si>
    <t xml:space="preserve">Informacja o relacji, o której mowa w art. 243 ustawy z dnia 27 sierpnia 2009 r. o finansach publicznych </t>
  </si>
  <si>
    <t xml:space="preserve">wyszczególnienie</t>
  </si>
  <si>
    <t xml:space="preserve">Wykonanie 2010</t>
  </si>
  <si>
    <t xml:space="preserve">Wykonanie 2011</t>
  </si>
  <si>
    <t xml:space="preserve">Plan 2012 III kw.</t>
  </si>
  <si>
    <t xml:space="preserve">dochody bieżące (Db)</t>
  </si>
  <si>
    <t xml:space="preserve">dochody ze sprzedaży majątku (Sm)</t>
  </si>
  <si>
    <t xml:space="preserve">dochody ogółem (D)</t>
  </si>
  <si>
    <t xml:space="preserve">wydatki bieżące (Wb)</t>
  </si>
  <si>
    <t xml:space="preserve">koszt obsługi zadłużenia (O)</t>
  </si>
  <si>
    <t xml:space="preserve">spłata rat kapitałowych (R)</t>
  </si>
  <si>
    <t xml:space="preserve">Zrealizowane poręczenie oraz potencjalne spłaty udzielonego poręczenia</t>
  </si>
  <si>
    <t xml:space="preserve">razem spłata zobowiązań</t>
  </si>
  <si>
    <t xml:space="preserve">zadłużenie na koniec roku (Z)</t>
  </si>
  <si>
    <t xml:space="preserve">Z / D</t>
  </si>
  <si>
    <t xml:space="preserve">(R +O) / D</t>
  </si>
  <si>
    <t xml:space="preserve">Wyliczenie (Db+Sm-Wb)</t>
  </si>
  <si>
    <t xml:space="preserve">do dochodów ogółem (D)</t>
  </si>
  <si>
    <t xml:space="preserve">w %</t>
  </si>
  <si>
    <t xml:space="preserve">Średnia z 3 lat poprzednich lat</t>
  </si>
  <si>
    <t xml:space="preserve">FAKTYCZNA SPŁATA ZOBOWIĄZAŃ DO DOCHODÓW</t>
  </si>
  <si>
    <t xml:space="preserve">R+O w 2010 wg nowej ufp &lt;=</t>
  </si>
  <si>
    <t xml:space="preserve">R+O w 2010 wg starej ufp &lt;=</t>
  </si>
  <si>
    <t xml:space="preserve">Załącznik Nr 1 do objaśnień 
Wieloletniej Prognozy Finansowej na lata 2011-2018</t>
  </si>
  <si>
    <t xml:space="preserve">Informacja o relacji, o której mowa w art. 243 ustawy z dnia 27 sierpnia 2009 r. o finansach publicznych w latach 2011-2013</t>
  </si>
  <si>
    <t xml:space="preserve">Plan 2011 stan na 30.09</t>
  </si>
  <si>
    <t xml:space="preserve">09.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%"/>
    <numFmt numFmtId="168" formatCode="0.000000"/>
    <numFmt numFmtId="169" formatCode="0.000000%"/>
    <numFmt numFmtId="170" formatCode="General"/>
    <numFmt numFmtId="171" formatCode="#,##0.000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1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8" min="2" style="1" width="18.14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5" min="12" style="1" width="13.41"/>
    <col collapsed="false" customWidth="true" hidden="false" outlineLevel="0" max="16" min="16" style="1" width="13.85"/>
    <col collapsed="false" customWidth="true" hidden="true" outlineLevel="0" max="18" min="17" style="1" width="9.06"/>
    <col collapsed="false" customWidth="false" hidden="false" outlineLevel="0" max="257" min="19" style="1" width="9.14"/>
  </cols>
  <sheetData>
    <row r="1" customFormat="false" ht="63.75" hidden="false" customHeight="true" outlineLevel="0" collapsed="false">
      <c r="G1" s="2"/>
      <c r="H1" s="2"/>
      <c r="L1" s="2" t="s">
        <v>0</v>
      </c>
      <c r="M1" s="2"/>
      <c r="N1" s="2"/>
      <c r="O1" s="2"/>
      <c r="P1" s="2"/>
    </row>
    <row r="2" customFormat="false" ht="24" hidden="false" customHeight="true" outlineLevel="0" collapsed="false">
      <c r="G2" s="3"/>
      <c r="H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6" customFormat="false" ht="15" hidden="false" customHeight="false" outlineLevel="0" collapsed="false">
      <c r="A6" s="7" t="s">
        <v>2</v>
      </c>
      <c r="B6" s="7" t="n">
        <v>2007</v>
      </c>
      <c r="C6" s="8" t="n">
        <v>2008</v>
      </c>
      <c r="D6" s="8" t="n">
        <v>2009</v>
      </c>
      <c r="E6" s="9" t="s">
        <v>3</v>
      </c>
      <c r="F6" s="9" t="s">
        <v>4</v>
      </c>
      <c r="G6" s="8" t="s">
        <v>5</v>
      </c>
      <c r="H6" s="8" t="n">
        <v>2013</v>
      </c>
      <c r="I6" s="10" t="n">
        <v>2014</v>
      </c>
      <c r="J6" s="10" t="n">
        <v>2015</v>
      </c>
      <c r="K6" s="10" t="n">
        <v>2016</v>
      </c>
      <c r="L6" s="10" t="n">
        <v>2017</v>
      </c>
      <c r="M6" s="10" t="n">
        <v>2018</v>
      </c>
      <c r="N6" s="10" t="n">
        <v>2019</v>
      </c>
      <c r="O6" s="10" t="n">
        <v>2020</v>
      </c>
      <c r="P6" s="10" t="n">
        <v>2021</v>
      </c>
      <c r="Q6" s="10" t="n">
        <v>2019</v>
      </c>
      <c r="R6" s="10" t="n">
        <v>2020</v>
      </c>
    </row>
    <row r="7" customFormat="false" ht="15" hidden="false" customHeight="false" outlineLevel="0" collapsed="false">
      <c r="A7" s="11" t="s">
        <v>6</v>
      </c>
      <c r="B7" s="12" t="n">
        <v>32424722.84</v>
      </c>
      <c r="C7" s="13" t="n">
        <v>35235904.09</v>
      </c>
      <c r="D7" s="13" t="n">
        <v>39625350.39</v>
      </c>
      <c r="E7" s="13" t="n">
        <v>43415299.51</v>
      </c>
      <c r="F7" s="13" t="n">
        <v>58282462.01</v>
      </c>
      <c r="G7" s="14" t="n">
        <v>43742427</v>
      </c>
      <c r="H7" s="14" t="n">
        <v>43925171</v>
      </c>
      <c r="I7" s="15" t="n">
        <v>45500000</v>
      </c>
      <c r="J7" s="15" t="n">
        <v>46500000</v>
      </c>
      <c r="K7" s="15" t="n">
        <v>47500000</v>
      </c>
      <c r="L7" s="15" t="n">
        <v>48400000</v>
      </c>
      <c r="M7" s="15" t="n">
        <v>49300000</v>
      </c>
      <c r="N7" s="15" t="n">
        <v>50100000</v>
      </c>
      <c r="O7" s="15" t="n">
        <v>50900000</v>
      </c>
      <c r="P7" s="15" t="n">
        <v>51800000</v>
      </c>
      <c r="Q7" s="16" t="n">
        <v>53380000</v>
      </c>
      <c r="R7" s="16" t="n">
        <v>54450000</v>
      </c>
    </row>
    <row r="8" customFormat="false" ht="15" hidden="false" customHeight="false" outlineLevel="0" collapsed="false">
      <c r="A8" s="11" t="s">
        <v>7</v>
      </c>
      <c r="B8" s="17" t="n">
        <v>342378.85</v>
      </c>
      <c r="C8" s="18" t="n">
        <v>311317.44</v>
      </c>
      <c r="D8" s="18" t="n">
        <v>131888.89</v>
      </c>
      <c r="E8" s="18" t="n">
        <v>585742.45</v>
      </c>
      <c r="F8" s="18" t="n">
        <v>322040.39</v>
      </c>
      <c r="G8" s="19" t="n">
        <v>255278</v>
      </c>
      <c r="H8" s="19" t="n">
        <v>102125</v>
      </c>
      <c r="I8" s="15" t="n">
        <v>500000</v>
      </c>
      <c r="J8" s="15" t="n">
        <v>500000</v>
      </c>
      <c r="K8" s="15" t="n">
        <v>400000</v>
      </c>
      <c r="L8" s="15" t="n">
        <v>400000</v>
      </c>
      <c r="M8" s="15"/>
      <c r="N8" s="15"/>
      <c r="O8" s="15"/>
      <c r="P8" s="15"/>
      <c r="Q8" s="16"/>
      <c r="R8" s="16"/>
    </row>
    <row r="9" customFormat="false" ht="15" hidden="false" customHeight="false" outlineLevel="0" collapsed="false">
      <c r="A9" s="11" t="s">
        <v>8</v>
      </c>
      <c r="B9" s="20" t="n">
        <v>32901695.69</v>
      </c>
      <c r="C9" s="18" t="n">
        <v>36564335.74</v>
      </c>
      <c r="D9" s="18" t="n">
        <v>42949689.52</v>
      </c>
      <c r="E9" s="18" t="n">
        <v>45194835.59</v>
      </c>
      <c r="F9" s="18" t="n">
        <v>65879597.18</v>
      </c>
      <c r="G9" s="19" t="n">
        <v>45829237</v>
      </c>
      <c r="H9" s="19" t="n">
        <v>46330332</v>
      </c>
      <c r="I9" s="15" t="n">
        <v>46950000</v>
      </c>
      <c r="J9" s="15" t="n">
        <v>50500000</v>
      </c>
      <c r="K9" s="15" t="n">
        <v>48500000</v>
      </c>
      <c r="L9" s="15" t="n">
        <v>49500000</v>
      </c>
      <c r="M9" s="15" t="n">
        <v>50500000</v>
      </c>
      <c r="N9" s="15" t="n">
        <v>51500000</v>
      </c>
      <c r="O9" s="15" t="n">
        <v>52500000</v>
      </c>
      <c r="P9" s="15" t="n">
        <v>53000000</v>
      </c>
      <c r="Q9" s="16" t="n">
        <v>45810000</v>
      </c>
      <c r="R9" s="16" t="n">
        <v>46050000</v>
      </c>
    </row>
    <row r="10" customFormat="false" ht="15" hidden="false" customHeight="false" outlineLevel="0" collapsed="false">
      <c r="A10" s="11" t="s">
        <v>9</v>
      </c>
      <c r="B10" s="20" t="n">
        <v>30996972.37</v>
      </c>
      <c r="C10" s="18" t="n">
        <v>34137198.08</v>
      </c>
      <c r="D10" s="18" t="n">
        <v>35476039.91</v>
      </c>
      <c r="E10" s="18" t="n">
        <v>42031902.78</v>
      </c>
      <c r="F10" s="18" t="n">
        <v>55901603.11</v>
      </c>
      <c r="G10" s="19" t="n">
        <v>43024165</v>
      </c>
      <c r="H10" s="19" t="n">
        <v>42370355</v>
      </c>
      <c r="I10" s="15" t="n">
        <v>42100000</v>
      </c>
      <c r="J10" s="15" t="n">
        <v>42200000</v>
      </c>
      <c r="K10" s="15" t="n">
        <v>44000000</v>
      </c>
      <c r="L10" s="15" t="n">
        <v>45000000</v>
      </c>
      <c r="M10" s="15" t="n">
        <v>46000000</v>
      </c>
      <c r="N10" s="15" t="n">
        <v>47000000</v>
      </c>
      <c r="O10" s="15" t="n">
        <v>48000000</v>
      </c>
      <c r="P10" s="15" t="n">
        <v>49000000</v>
      </c>
      <c r="Q10" s="16" t="n">
        <v>49720000</v>
      </c>
      <c r="R10" s="16" t="n">
        <v>50710000</v>
      </c>
    </row>
    <row r="11" customFormat="false" ht="15" hidden="false" customHeight="false" outlineLevel="0" collapsed="false">
      <c r="A11" s="11" t="s">
        <v>10</v>
      </c>
      <c r="B11" s="20" t="n">
        <v>511338.64</v>
      </c>
      <c r="C11" s="18" t="n">
        <v>680620.58</v>
      </c>
      <c r="D11" s="18" t="n">
        <v>475189.26</v>
      </c>
      <c r="E11" s="18" t="n">
        <v>292914.98</v>
      </c>
      <c r="F11" s="18" t="n">
        <v>395682.58</v>
      </c>
      <c r="G11" s="19" t="n">
        <v>790000</v>
      </c>
      <c r="H11" s="19" t="n">
        <v>650000</v>
      </c>
      <c r="I11" s="15" t="n">
        <v>570000</v>
      </c>
      <c r="J11" s="15" t="n">
        <v>520000</v>
      </c>
      <c r="K11" s="15" t="n">
        <v>394000</v>
      </c>
      <c r="L11" s="15" t="n">
        <v>268000</v>
      </c>
      <c r="M11" s="15" t="n">
        <v>142000</v>
      </c>
      <c r="N11" s="15" t="n">
        <v>54945</v>
      </c>
      <c r="O11" s="15" t="n">
        <v>34075</v>
      </c>
      <c r="P11" s="15" t="n">
        <v>13075</v>
      </c>
      <c r="Q11" s="16"/>
      <c r="R11" s="16"/>
    </row>
    <row r="12" customFormat="false" ht="15" hidden="false" customHeight="false" outlineLevel="0" collapsed="false">
      <c r="A12" s="11" t="s">
        <v>11</v>
      </c>
      <c r="B12" s="20" t="n">
        <v>1602955.88</v>
      </c>
      <c r="C12" s="18" t="n">
        <v>2024522.15</v>
      </c>
      <c r="D12" s="18" t="n">
        <v>2161055.8</v>
      </c>
      <c r="E12" s="18" t="n">
        <v>2136473.17</v>
      </c>
      <c r="F12" s="18" t="n">
        <v>2199294.35</v>
      </c>
      <c r="G12" s="19" t="n">
        <v>3559908</v>
      </c>
      <c r="H12" s="19" t="n">
        <v>819561</v>
      </c>
      <c r="I12" s="15" t="n">
        <v>960000</v>
      </c>
      <c r="J12" s="15" t="n">
        <v>1800000</v>
      </c>
      <c r="K12" s="15" t="n">
        <v>1800000</v>
      </c>
      <c r="L12" s="15" t="n">
        <v>1800000</v>
      </c>
      <c r="M12" s="15" t="n">
        <v>1800000</v>
      </c>
      <c r="N12" s="15" t="n">
        <v>300000</v>
      </c>
      <c r="O12" s="15" t="n">
        <v>300000</v>
      </c>
      <c r="P12" s="15" t="n">
        <v>300000</v>
      </c>
      <c r="Q12" s="16"/>
      <c r="R12" s="16"/>
    </row>
    <row r="13" customFormat="false" ht="45.75" hidden="false" customHeight="false" outlineLevel="0" collapsed="false">
      <c r="A13" s="21" t="s">
        <v>12</v>
      </c>
      <c r="B13" s="22" t="n">
        <v>224117.8</v>
      </c>
      <c r="C13" s="23" t="n">
        <v>485687</v>
      </c>
      <c r="D13" s="23" t="n">
        <v>452941.07</v>
      </c>
      <c r="E13" s="23" t="n">
        <v>496073.4</v>
      </c>
      <c r="F13" s="23" t="n">
        <v>359427.65</v>
      </c>
      <c r="G13" s="24" t="n">
        <v>0</v>
      </c>
      <c r="H13" s="24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/>
      <c r="R13" s="25"/>
    </row>
    <row r="14" customFormat="false" ht="15.75" hidden="false" customHeight="false" outlineLevel="0" collapsed="false">
      <c r="A14" s="26" t="s">
        <v>13</v>
      </c>
      <c r="B14" s="27" t="n">
        <f aca="false">SUM(B11:B13)</f>
        <v>2338412.32</v>
      </c>
      <c r="C14" s="28" t="n">
        <f aca="false">SUM(C11:C13)</f>
        <v>3190829.73</v>
      </c>
      <c r="D14" s="28" t="n">
        <f aca="false">SUM(D11:D13)</f>
        <v>3089186.13</v>
      </c>
      <c r="E14" s="28" t="n">
        <f aca="false">SUM(E11:E13)</f>
        <v>2925461.55</v>
      </c>
      <c r="F14" s="28" t="n">
        <f aca="false">SUM(F11:F13)</f>
        <v>2954404.58</v>
      </c>
      <c r="G14" s="29" t="n">
        <f aca="false">SUM(G11:G13)</f>
        <v>4349908</v>
      </c>
      <c r="H14" s="29" t="n">
        <f aca="false">SUM(H11:H13)</f>
        <v>1469561</v>
      </c>
      <c r="I14" s="30" t="n">
        <f aca="false">SUM(I11:I13)</f>
        <v>1530000</v>
      </c>
      <c r="J14" s="30" t="n">
        <f aca="false">SUM(J11:J13)</f>
        <v>2320000</v>
      </c>
      <c r="K14" s="30" t="n">
        <f aca="false">SUM(K11:K13)</f>
        <v>2194000</v>
      </c>
      <c r="L14" s="30" t="n">
        <f aca="false">SUM(L11:L13)</f>
        <v>2068000</v>
      </c>
      <c r="M14" s="30" t="n">
        <f aca="false">SUM(M11:M13)</f>
        <v>1942000</v>
      </c>
      <c r="N14" s="30" t="n">
        <f aca="false">SUM(N11:N13)</f>
        <v>354945</v>
      </c>
      <c r="O14" s="30" t="n">
        <f aca="false">SUM(O11:O13)</f>
        <v>334075</v>
      </c>
      <c r="P14" s="30" t="n">
        <f aca="false">SUM(P11:P13)</f>
        <v>313075</v>
      </c>
      <c r="Q14" s="30" t="n">
        <f aca="false">SUM(Q11:Q13)</f>
        <v>0</v>
      </c>
      <c r="R14" s="31" t="n">
        <f aca="false">SUM(R11:R13)</f>
        <v>0</v>
      </c>
    </row>
    <row r="15" customFormat="false" ht="15" hidden="false" customHeight="false" outlineLevel="0" collapsed="false">
      <c r="A15" s="11" t="s">
        <v>14</v>
      </c>
      <c r="B15" s="32" t="n">
        <v>10167274.71</v>
      </c>
      <c r="C15" s="18" t="n">
        <v>9101507.36</v>
      </c>
      <c r="D15" s="18" t="n">
        <v>6940004.38</v>
      </c>
      <c r="E15" s="18" t="n">
        <v>5758690.18</v>
      </c>
      <c r="F15" s="18" t="n">
        <v>14258680.65</v>
      </c>
      <c r="G15" s="19" t="n">
        <v>12398980</v>
      </c>
      <c r="H15" s="19" t="n">
        <v>10866650</v>
      </c>
      <c r="I15" s="33" t="n">
        <v>9364167</v>
      </c>
      <c r="J15" s="33" t="n">
        <v>7194167</v>
      </c>
      <c r="K15" s="33" t="n">
        <v>5024167</v>
      </c>
      <c r="L15" s="33" t="n">
        <v>2854167</v>
      </c>
      <c r="M15" s="33" t="n">
        <v>900000</v>
      </c>
      <c r="N15" s="33" t="n">
        <v>600000</v>
      </c>
      <c r="O15" s="33" t="n">
        <v>300000</v>
      </c>
      <c r="P15" s="33" t="n">
        <v>0</v>
      </c>
      <c r="Q15" s="34"/>
      <c r="R15" s="34" t="n">
        <v>0</v>
      </c>
    </row>
    <row r="16" customFormat="false" ht="15" hidden="true" customHeight="false" outlineLevel="0" collapsed="false">
      <c r="A16" s="11"/>
      <c r="B16" s="7" t="n">
        <v>2007</v>
      </c>
      <c r="C16" s="8" t="n">
        <v>2008</v>
      </c>
      <c r="D16" s="8" t="n">
        <v>2009</v>
      </c>
      <c r="E16" s="8" t="n">
        <v>2010</v>
      </c>
      <c r="F16" s="35" t="n">
        <v>2011</v>
      </c>
      <c r="G16" s="8" t="n">
        <v>2012</v>
      </c>
      <c r="H16" s="8" t="n">
        <v>2013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false" outlineLevel="0" collapsed="false">
      <c r="A17" s="11" t="s">
        <v>15</v>
      </c>
      <c r="B17" s="36" t="n">
        <f aca="false">+B15/B9</f>
        <v>0.309019778366323</v>
      </c>
      <c r="C17" s="37" t="n">
        <f aca="false">+C15/C9</f>
        <v>0.24891761810521</v>
      </c>
      <c r="D17" s="37" t="n">
        <f aca="false">+D15/D9</f>
        <v>0.161584506373866</v>
      </c>
      <c r="E17" s="37" t="n">
        <f aca="false">+E15/E9</f>
        <v>0.127419208518466</v>
      </c>
      <c r="F17" s="37" t="n">
        <f aca="false">+F15/F9</f>
        <v>0.216435455897546</v>
      </c>
      <c r="G17" s="37" t="n">
        <f aca="false">+G15/G9</f>
        <v>0.270547380049116</v>
      </c>
      <c r="H17" s="37" t="n">
        <f aca="false">+H15/H9</f>
        <v>0.234547207647897</v>
      </c>
      <c r="I17" s="38" t="n">
        <f aca="false">+I15/I9</f>
        <v>0.199449776357827</v>
      </c>
      <c r="J17" s="38" t="n">
        <f aca="false">+J15/J9</f>
        <v>0.142458752475248</v>
      </c>
      <c r="K17" s="38" t="n">
        <f aca="false">+K15/K9</f>
        <v>0.103591072164948</v>
      </c>
      <c r="L17" s="38" t="n">
        <f aca="false">+L15/L9</f>
        <v>0.0576599393939394</v>
      </c>
      <c r="M17" s="38" t="n">
        <f aca="false">+M15/M9</f>
        <v>0.0178217821782178</v>
      </c>
      <c r="N17" s="38" t="n">
        <f aca="false">+N15/N9</f>
        <v>0.0116504854368932</v>
      </c>
      <c r="O17" s="38" t="n">
        <f aca="false">+O15/O9</f>
        <v>0.00571428571428571</v>
      </c>
      <c r="P17" s="38" t="n">
        <f aca="false">+P15/P9</f>
        <v>0</v>
      </c>
      <c r="Q17" s="38" t="n">
        <f aca="false">+Q15/Q9</f>
        <v>0</v>
      </c>
      <c r="R17" s="38" t="n">
        <f aca="false">+R15/R9</f>
        <v>0</v>
      </c>
    </row>
    <row r="18" customFormat="false" ht="15" hidden="false" customHeight="false" outlineLevel="0" collapsed="false">
      <c r="A18" s="11" t="s">
        <v>16</v>
      </c>
      <c r="B18" s="36" t="n">
        <f aca="false">(B12+B11)/B9</f>
        <v>0.0642609590679124</v>
      </c>
      <c r="C18" s="37" t="n">
        <f aca="false">(C12+C11)/C9</f>
        <v>0.0739830951459259</v>
      </c>
      <c r="D18" s="37" t="n">
        <f aca="false">(D12+D11)/D9</f>
        <v>0.0613798397488392</v>
      </c>
      <c r="E18" s="37" t="n">
        <f aca="false">(E12+E11)/E9</f>
        <v>0.0537536671676163</v>
      </c>
      <c r="F18" s="37" t="n">
        <f aca="false">(F12+F11)/F9</f>
        <v>0.0393896902998641</v>
      </c>
      <c r="G18" s="37" t="n">
        <f aca="false">(G12+G11)/G9</f>
        <v>0.0949155666719915</v>
      </c>
      <c r="H18" s="37" t="n">
        <f aca="false">(H12+H11)/H9</f>
        <v>0.0317191985587325</v>
      </c>
      <c r="I18" s="38" t="n">
        <f aca="false">(I12+I11)/I9</f>
        <v>0.0325878594249201</v>
      </c>
      <c r="J18" s="38" t="n">
        <f aca="false">(J12+J11)/J9</f>
        <v>0.0459405940594059</v>
      </c>
      <c r="K18" s="38" t="n">
        <f aca="false">(K12+K11)/K9</f>
        <v>0.0452371134020619</v>
      </c>
      <c r="L18" s="38" t="n">
        <f aca="false">(L12+L11)/L9</f>
        <v>0.0417777777777778</v>
      </c>
      <c r="M18" s="38" t="n">
        <f aca="false">(M12+M11)/M9</f>
        <v>0.0384554455445545</v>
      </c>
      <c r="N18" s="38" t="n">
        <f aca="false">(N12+N11)/N9</f>
        <v>0.0068921359223301</v>
      </c>
      <c r="O18" s="38" t="n">
        <f aca="false">(O12+O11)/O9</f>
        <v>0.00636333333333333</v>
      </c>
      <c r="P18" s="38" t="n">
        <f aca="false">(P12+P11)/P9</f>
        <v>0.00590707547169811</v>
      </c>
      <c r="Q18" s="38" t="n">
        <f aca="false">(Q12+Q11)/Q9</f>
        <v>0</v>
      </c>
      <c r="R18" s="38" t="n">
        <f aca="false">(R12+R11)/R9</f>
        <v>0</v>
      </c>
    </row>
    <row r="19" s="41" customFormat="true" ht="15" hidden="false" customHeight="false" outlineLevel="0" collapsed="false">
      <c r="A19" s="39"/>
      <c r="B19" s="40" t="n">
        <v>0.15</v>
      </c>
      <c r="C19" s="40" t="n">
        <v>0.15</v>
      </c>
      <c r="D19" s="40" t="n">
        <v>0.15</v>
      </c>
      <c r="E19" s="40" t="n">
        <v>0.15</v>
      </c>
      <c r="F19" s="40" t="n">
        <v>0.15</v>
      </c>
      <c r="G19" s="40" t="n">
        <v>0.15</v>
      </c>
      <c r="H19" s="40" t="n">
        <v>0.15</v>
      </c>
    </row>
    <row r="20" s="41" customFormat="true" ht="15" hidden="false" customHeight="false" outlineLevel="0" collapsed="false">
      <c r="A20" s="39"/>
      <c r="B20" s="40"/>
      <c r="C20" s="40"/>
      <c r="D20" s="40"/>
      <c r="E20" s="40" t="n">
        <v>0.417634388171771</v>
      </c>
      <c r="F20" s="40" t="n">
        <v>0.359118696394821</v>
      </c>
      <c r="G20" s="40" t="n">
        <v>0.282239310107603</v>
      </c>
      <c r="H20" s="40" t="n">
        <v>0.25194397417038</v>
      </c>
    </row>
    <row r="22" customFormat="false" ht="15" hidden="false" customHeight="false" outlineLevel="0" collapsed="false">
      <c r="A22" s="42" t="s">
        <v>17</v>
      </c>
      <c r="B22" s="43" t="n">
        <f aca="false">+B7+B8-B10</f>
        <v>1770129.32</v>
      </c>
      <c r="C22" s="43" t="n">
        <f aca="false">+C7+C8-C10</f>
        <v>1410023.45</v>
      </c>
      <c r="D22" s="43" t="n">
        <f aca="false">+D7+D8-D10</f>
        <v>4281199.37000001</v>
      </c>
      <c r="E22" s="43" t="n">
        <f aca="false">+E7+E8-E10</f>
        <v>1969139.18</v>
      </c>
      <c r="F22" s="43" t="n">
        <f aca="false">+F7+F8-F10</f>
        <v>2702899.29</v>
      </c>
      <c r="G22" s="43" t="n">
        <f aca="false">+G7+G8-G10</f>
        <v>973540</v>
      </c>
      <c r="H22" s="43" t="n">
        <f aca="false">+H7+H8-H10</f>
        <v>1656941</v>
      </c>
      <c r="I22" s="43" t="n">
        <f aca="false">+I7+I8-I10</f>
        <v>3900000</v>
      </c>
      <c r="J22" s="43" t="n">
        <f aca="false">+J7+J8-J10</f>
        <v>4800000</v>
      </c>
      <c r="K22" s="43" t="n">
        <f aca="false">+K7+K8-K10</f>
        <v>3900000</v>
      </c>
      <c r="L22" s="43" t="n">
        <f aca="false">+L7+L8-L10</f>
        <v>3800000</v>
      </c>
      <c r="M22" s="43" t="n">
        <f aca="false">+M7+M8-M10</f>
        <v>3300000</v>
      </c>
      <c r="N22" s="43" t="n">
        <f aca="false">+N7+N8-N10</f>
        <v>3100000</v>
      </c>
      <c r="O22" s="43" t="n">
        <f aca="false">+O7+O8-O10</f>
        <v>2900000</v>
      </c>
      <c r="P22" s="43" t="n">
        <f aca="false">+P7+P8-P10</f>
        <v>2800000</v>
      </c>
      <c r="Q22" s="43" t="n">
        <f aca="false">+Q7+Q8-Q10</f>
        <v>3660000</v>
      </c>
      <c r="R22" s="43" t="n">
        <f aca="false">+R7+R8-R10</f>
        <v>3740000</v>
      </c>
    </row>
    <row r="23" customFormat="false" ht="15" hidden="false" customHeight="false" outlineLevel="0" collapsed="false">
      <c r="A23" s="42" t="s">
        <v>18</v>
      </c>
      <c r="B23" s="44" t="n">
        <f aca="false">+B22/B9</f>
        <v>0.0538005498767653</v>
      </c>
      <c r="C23" s="44" t="n">
        <f aca="false">+C22/C9</f>
        <v>0.0385628077596249</v>
      </c>
      <c r="D23" s="44" t="n">
        <f aca="false">+D22/D9</f>
        <v>0.0996794020596218</v>
      </c>
      <c r="E23" s="44" t="n">
        <f aca="false">+E22/E9</f>
        <v>0.0435700042780043</v>
      </c>
      <c r="F23" s="44" t="n">
        <f aca="false">+F22/F9</f>
        <v>0.0410278660723286</v>
      </c>
      <c r="G23" s="44" t="n">
        <f aca="false">+G22/G9</f>
        <v>0.021242771290301</v>
      </c>
      <c r="H23" s="44" t="n">
        <f aca="false">+H22/H9</f>
        <v>0.035763633206859</v>
      </c>
      <c r="I23" s="45" t="n">
        <f aca="false">+I22/I9</f>
        <v>0.0830670926517572</v>
      </c>
      <c r="J23" s="45" t="n">
        <f aca="false">+J22/J9</f>
        <v>0.0950495049504951</v>
      </c>
      <c r="K23" s="45" t="n">
        <f aca="false">+K22/K9</f>
        <v>0.0804123711340206</v>
      </c>
      <c r="L23" s="45" t="n">
        <f aca="false">+L22/L9</f>
        <v>0.0767676767676768</v>
      </c>
      <c r="M23" s="45" t="n">
        <f aca="false">+M22/M9</f>
        <v>0.0653465346534654</v>
      </c>
      <c r="N23" s="45" t="n">
        <f aca="false">+N22/N9</f>
        <v>0.0601941747572816</v>
      </c>
      <c r="O23" s="45" t="n">
        <f aca="false">+O22/O9</f>
        <v>0.0552380952380952</v>
      </c>
      <c r="P23" s="45" t="n">
        <f aca="false">+P22/P9</f>
        <v>0.0528301886792453</v>
      </c>
      <c r="Q23" s="1" t="n">
        <f aca="false">+Q22/Q9</f>
        <v>0.0798952193844139</v>
      </c>
      <c r="R23" s="1" t="n">
        <f aca="false">+R22/R9</f>
        <v>0.0812160694896851</v>
      </c>
    </row>
    <row r="24" customFormat="false" ht="15" hidden="false" customHeight="false" outlineLevel="0" collapsed="false">
      <c r="A24" s="42" t="s">
        <v>19</v>
      </c>
      <c r="B24" s="46" t="n">
        <f aca="false">+B23</f>
        <v>0.0538005498767653</v>
      </c>
      <c r="C24" s="46" t="n">
        <f aca="false">+C23</f>
        <v>0.0385628077596249</v>
      </c>
      <c r="D24" s="46" t="n">
        <f aca="false">+D23</f>
        <v>0.0996794020596218</v>
      </c>
      <c r="E24" s="46" t="n">
        <f aca="false">+E23</f>
        <v>0.0435700042780043</v>
      </c>
      <c r="F24" s="46" t="n">
        <f aca="false">+F23</f>
        <v>0.0410278660723286</v>
      </c>
      <c r="G24" s="46" t="n">
        <f aca="false">+G23</f>
        <v>0.021242771290301</v>
      </c>
      <c r="H24" s="46" t="n">
        <f aca="false">+H23</f>
        <v>0.035763633206859</v>
      </c>
      <c r="I24" s="46" t="n">
        <f aca="false">+I23</f>
        <v>0.0830670926517572</v>
      </c>
      <c r="J24" s="46" t="n">
        <f aca="false">+J23</f>
        <v>0.0950495049504951</v>
      </c>
      <c r="K24" s="46" t="n">
        <f aca="false">+K23</f>
        <v>0.0804123711340206</v>
      </c>
      <c r="L24" s="46" t="n">
        <f aca="false">+L23</f>
        <v>0.0767676767676768</v>
      </c>
      <c r="M24" s="46" t="n">
        <f aca="false">+M23</f>
        <v>0.0653465346534654</v>
      </c>
      <c r="N24" s="46" t="n">
        <f aca="false">+N23</f>
        <v>0.0601941747572816</v>
      </c>
      <c r="O24" s="46" t="n">
        <f aca="false">+O23</f>
        <v>0.0552380952380952</v>
      </c>
      <c r="P24" s="46" t="n">
        <f aca="false">+P23</f>
        <v>0.0528301886792453</v>
      </c>
      <c r="Q24" s="46" t="n">
        <f aca="false">+Q23</f>
        <v>0.0798952193844139</v>
      </c>
      <c r="R24" s="46" t="n">
        <f aca="false">+R23</f>
        <v>0.0812160694896851</v>
      </c>
    </row>
    <row r="25" customFormat="false" ht="15" hidden="false" customHeight="false" outlineLevel="0" collapsed="false">
      <c r="A25" s="42"/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47" t="s">
        <v>20</v>
      </c>
      <c r="B26" s="48"/>
      <c r="C26" s="44"/>
      <c r="D26" s="44"/>
      <c r="E26" s="48" t="n">
        <f aca="false">(+B24+C24+D24)/3</f>
        <v>0.064014253232004</v>
      </c>
      <c r="F26" s="48" t="n">
        <f aca="false">(+F24+D24+E24)/3</f>
        <v>0.0614257574699849</v>
      </c>
      <c r="G26" s="48" t="n">
        <f aca="false">(+D24+E24+F24)/3</f>
        <v>0.0614257574699849</v>
      </c>
      <c r="H26" s="48" t="n">
        <f aca="false">(+E24+F24+G24)/3</f>
        <v>0.0352802138802113</v>
      </c>
      <c r="I26" s="48" t="n">
        <f aca="false">(+F24+G24+H24)/3</f>
        <v>0.0326780901898295</v>
      </c>
      <c r="J26" s="48" t="n">
        <f aca="false">(+G24+H24+I24)/3</f>
        <v>0.0466911657163057</v>
      </c>
      <c r="K26" s="48" t="n">
        <f aca="false">(+H24+I24+J24)/3</f>
        <v>0.0712934102697037</v>
      </c>
      <c r="L26" s="48" t="n">
        <f aca="false">(+I24+J24+K24)/3</f>
        <v>0.0861763229120909</v>
      </c>
      <c r="M26" s="48" t="n">
        <f aca="false">(+J24+K24+L24)/3</f>
        <v>0.0840765176173975</v>
      </c>
      <c r="N26" s="48" t="n">
        <f aca="false">(+K24+L24+M24)/3</f>
        <v>0.0741755275183876</v>
      </c>
      <c r="O26" s="48" t="n">
        <f aca="false">(+L24+M24+N24)/3</f>
        <v>0.0674361287261412</v>
      </c>
      <c r="P26" s="48" t="n">
        <f aca="false">(+J24+K24+L24)/3</f>
        <v>0.0840765176173975</v>
      </c>
      <c r="Q26" s="49" t="n">
        <f aca="false">(+K24+L24+P24)/3</f>
        <v>0.0700034121936475</v>
      </c>
      <c r="R26" s="49" t="n">
        <f aca="false">(+L24+P24+Q24)/3</f>
        <v>0.069831028277112</v>
      </c>
    </row>
    <row r="27" customFormat="false" ht="15" hidden="false" customHeight="false" outlineLevel="0" collapsed="false">
      <c r="A27" s="47" t="s">
        <v>19</v>
      </c>
      <c r="B27" s="50"/>
      <c r="C27" s="51"/>
      <c r="D27" s="44"/>
      <c r="E27" s="50" t="n">
        <f aca="false">+E26</f>
        <v>0.064014253232004</v>
      </c>
      <c r="F27" s="50" t="n">
        <f aca="false">+F26</f>
        <v>0.0614257574699849</v>
      </c>
      <c r="G27" s="50" t="n">
        <f aca="false">+G26</f>
        <v>0.0614257574699849</v>
      </c>
      <c r="H27" s="50" t="n">
        <f aca="false">+H26</f>
        <v>0.0352802138802113</v>
      </c>
      <c r="I27" s="50" t="n">
        <f aca="false">+I26</f>
        <v>0.0326780901898295</v>
      </c>
      <c r="J27" s="50" t="n">
        <f aca="false">+J26</f>
        <v>0.0466911657163057</v>
      </c>
      <c r="K27" s="50" t="n">
        <f aca="false">+K26</f>
        <v>0.0712934102697037</v>
      </c>
      <c r="L27" s="50" t="n">
        <f aca="false">+L26</f>
        <v>0.0861763229120909</v>
      </c>
      <c r="M27" s="50" t="n">
        <f aca="false">+M26</f>
        <v>0.0840765176173975</v>
      </c>
      <c r="N27" s="50" t="n">
        <f aca="false">+N26</f>
        <v>0.0741755275183876</v>
      </c>
      <c r="O27" s="50" t="n">
        <f aca="false">+O26</f>
        <v>0.0674361287261412</v>
      </c>
      <c r="P27" s="50" t="n">
        <f aca="false">+P26</f>
        <v>0.0840765176173975</v>
      </c>
      <c r="Q27" s="50" t="n">
        <f aca="false">+Q26</f>
        <v>0.0700034121936475</v>
      </c>
      <c r="R27" s="50" t="n">
        <f aca="false">+R26</f>
        <v>0.069831028277112</v>
      </c>
    </row>
    <row r="28" customFormat="false" ht="15" hidden="false" customHeight="false" outlineLevel="0" collapsed="false">
      <c r="B28" s="52" t="s">
        <v>21</v>
      </c>
      <c r="C28" s="52"/>
      <c r="D28" s="52"/>
      <c r="E28" s="53" t="n">
        <f aca="false">SUM(E14/E9)</f>
        <v>0.0647299965097627</v>
      </c>
      <c r="F28" s="53" t="n">
        <f aca="false">SUM(F14/F9)</f>
        <v>0.0448455167679275</v>
      </c>
      <c r="G28" s="53" t="n">
        <f aca="false">SUM(G14/G9)</f>
        <v>0.0949155666719915</v>
      </c>
      <c r="H28" s="53" t="n">
        <f aca="false">SUM(H14/H9)</f>
        <v>0.0317191985587325</v>
      </c>
      <c r="I28" s="53" t="n">
        <f aca="false">SUM(I14/I9)</f>
        <v>0.0325878594249201</v>
      </c>
      <c r="J28" s="53" t="n">
        <f aca="false">SUM(J14/J9)</f>
        <v>0.0459405940594059</v>
      </c>
      <c r="K28" s="53" t="n">
        <f aca="false">SUM(K14/K9)</f>
        <v>0.0452371134020619</v>
      </c>
      <c r="L28" s="53" t="n">
        <f aca="false">SUM(L14/L9)</f>
        <v>0.0417777777777778</v>
      </c>
      <c r="M28" s="53" t="n">
        <f aca="false">SUM(M14/M9)</f>
        <v>0.0384554455445545</v>
      </c>
      <c r="N28" s="53" t="n">
        <f aca="false">SUM(N14/N9)</f>
        <v>0.0068921359223301</v>
      </c>
      <c r="O28" s="53" t="n">
        <f aca="false">SUM(O14/O9)</f>
        <v>0.00636333333333333</v>
      </c>
      <c r="P28" s="53" t="n">
        <f aca="false">SUM(P14/P9)</f>
        <v>0.00590707547169811</v>
      </c>
    </row>
    <row r="29" customFormat="false" ht="15" hidden="false" customHeight="false" outlineLevel="0" collapsed="false">
      <c r="E29" s="46" t="n">
        <f aca="false">+E28</f>
        <v>0.0647299965097627</v>
      </c>
      <c r="F29" s="46" t="n">
        <f aca="false">+F28</f>
        <v>0.0448455167679275</v>
      </c>
      <c r="G29" s="46" t="n">
        <f aca="false">+G28</f>
        <v>0.0949155666719915</v>
      </c>
      <c r="H29" s="46" t="n">
        <f aca="false">+H28</f>
        <v>0.0317191985587325</v>
      </c>
      <c r="I29" s="46" t="n">
        <f aca="false">+I28</f>
        <v>0.0325878594249201</v>
      </c>
      <c r="J29" s="46" t="n">
        <f aca="false">+J28</f>
        <v>0.0459405940594059</v>
      </c>
      <c r="K29" s="46" t="n">
        <f aca="false">+K28</f>
        <v>0.0452371134020619</v>
      </c>
      <c r="L29" s="46" t="n">
        <f aca="false">+L28</f>
        <v>0.0417777777777778</v>
      </c>
      <c r="M29" s="46" t="n">
        <f aca="false">+M28</f>
        <v>0.0384554455445545</v>
      </c>
      <c r="N29" s="46" t="n">
        <f aca="false">+N28</f>
        <v>0.0068921359223301</v>
      </c>
      <c r="O29" s="46" t="n">
        <f aca="false">+O28</f>
        <v>0.00636333333333333</v>
      </c>
      <c r="P29" s="46" t="n">
        <f aca="false">+P28</f>
        <v>0.00590707547169811</v>
      </c>
    </row>
    <row r="30" customFormat="false" ht="15" hidden="false" customHeight="false" outlineLevel="0" collapsed="false">
      <c r="A30" s="54" t="s">
        <v>22</v>
      </c>
      <c r="B30" s="55"/>
      <c r="E30" s="56" t="n">
        <f aca="false">+E26*E9</f>
        <v>2893113.65023705</v>
      </c>
      <c r="F30" s="56" t="n">
        <f aca="false">+F26*F9</f>
        <v>4046704.15859898</v>
      </c>
      <c r="G30" s="56" t="n">
        <f aca="false">+G26*G9</f>
        <v>2815095.59699646</v>
      </c>
      <c r="H30" s="56" t="n">
        <f aca="false">+H26*H9</f>
        <v>1634544.0221012</v>
      </c>
      <c r="I30" s="56" t="n">
        <f aca="false">+I26*I9</f>
        <v>1534236.3344125</v>
      </c>
      <c r="J30" s="56" t="n">
        <f aca="false">+J26*J9</f>
        <v>2357903.86867344</v>
      </c>
      <c r="K30" s="56" t="n">
        <f aca="false">+K26*K9</f>
        <v>3457730.39808063</v>
      </c>
      <c r="L30" s="56" t="n">
        <f aca="false">+L26*L9</f>
        <v>4265727.9841485</v>
      </c>
      <c r="M30" s="56" t="n">
        <f aca="false">+M26*M9</f>
        <v>4245864.13967857</v>
      </c>
      <c r="N30" s="56" t="n">
        <f aca="false">+N26*N9</f>
        <v>3820039.66719696</v>
      </c>
      <c r="O30" s="56" t="n">
        <f aca="false">+O26*O9</f>
        <v>3540396.75812241</v>
      </c>
      <c r="P30" s="56" t="n">
        <f aca="false">+P26*P9</f>
        <v>4456055.43372207</v>
      </c>
      <c r="Q30" s="56" t="n">
        <f aca="false">+Q26*Q9</f>
        <v>3206856.31259099</v>
      </c>
      <c r="R30" s="56" t="n">
        <f aca="false">+R26*R9</f>
        <v>3215718.85216101</v>
      </c>
    </row>
    <row r="31" customFormat="false" ht="15" hidden="false" customHeight="false" outlineLevel="0" collapsed="false">
      <c r="A31" s="54" t="s">
        <v>23</v>
      </c>
      <c r="B31" s="55"/>
      <c r="E31" s="43" t="n">
        <f aca="false">0.15*E9</f>
        <v>6779225.3385</v>
      </c>
      <c r="F31" s="43" t="n">
        <f aca="false">0.15*F9</f>
        <v>9881939.577</v>
      </c>
      <c r="G31" s="43" t="n">
        <f aca="false">0.15*G9</f>
        <v>6874385.55</v>
      </c>
      <c r="H31" s="43" t="n">
        <f aca="false">0.15*H9</f>
        <v>6949549.8</v>
      </c>
      <c r="I31" s="43" t="n">
        <f aca="false">0.15*I9</f>
        <v>7042500</v>
      </c>
      <c r="J31" s="43" t="n">
        <f aca="false">0.15*J9</f>
        <v>7575000</v>
      </c>
      <c r="K31" s="43" t="n">
        <f aca="false">0.15*K9</f>
        <v>7275000</v>
      </c>
      <c r="L31" s="43" t="n">
        <f aca="false">0.15*L9</f>
        <v>7425000</v>
      </c>
      <c r="M31" s="43" t="n">
        <f aca="false">0.15*M9</f>
        <v>7575000</v>
      </c>
      <c r="N31" s="43" t="n">
        <f aca="false">0.15*N9</f>
        <v>7725000</v>
      </c>
      <c r="O31" s="43" t="n">
        <f aca="false">0.15*O9</f>
        <v>7875000</v>
      </c>
      <c r="P31" s="43" t="n">
        <f aca="false">0.15*P9</f>
        <v>7950000</v>
      </c>
      <c r="Q31" s="43" t="n">
        <f aca="false">0.15*Q9</f>
        <v>6871500</v>
      </c>
      <c r="R31" s="43" t="n">
        <f aca="false">0.15*R9</f>
        <v>6907500</v>
      </c>
    </row>
    <row r="32" customFormat="false" ht="15" hidden="false" customHeight="false" outlineLevel="0" collapsed="false">
      <c r="A32" s="54"/>
      <c r="B32" s="54"/>
    </row>
  </sheetData>
  <mergeCells count="3">
    <mergeCell ref="G1:H1"/>
    <mergeCell ref="L1:P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8" min="2" style="1" width="18.14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5" min="12" style="1" width="13.41"/>
    <col collapsed="false" customWidth="true" hidden="false" outlineLevel="0" max="16" min="16" style="1" width="13.85"/>
    <col collapsed="false" customWidth="true" hidden="true" outlineLevel="0" max="18" min="17" style="1" width="9.06"/>
    <col collapsed="false" customWidth="false" hidden="false" outlineLevel="0" max="257" min="19" style="1" width="9.14"/>
  </cols>
  <sheetData>
    <row r="1" customFormat="false" ht="63.75" hidden="false" customHeight="true" outlineLevel="0" collapsed="false">
      <c r="G1" s="2"/>
      <c r="H1" s="2"/>
      <c r="L1" s="2" t="s">
        <v>0</v>
      </c>
      <c r="M1" s="2"/>
      <c r="N1" s="2"/>
      <c r="O1" s="2"/>
      <c r="P1" s="2"/>
    </row>
    <row r="2" customFormat="false" ht="24" hidden="false" customHeight="true" outlineLevel="0" collapsed="false">
      <c r="G2" s="3"/>
      <c r="H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6" customFormat="false" ht="15" hidden="false" customHeight="false" outlineLevel="0" collapsed="false">
      <c r="A6" s="7" t="s">
        <v>2</v>
      </c>
      <c r="B6" s="7" t="n">
        <v>2007</v>
      </c>
      <c r="C6" s="8" t="n">
        <v>2008</v>
      </c>
      <c r="D6" s="8" t="n">
        <v>2009</v>
      </c>
      <c r="E6" s="9" t="s">
        <v>3</v>
      </c>
      <c r="F6" s="9" t="s">
        <v>4</v>
      </c>
      <c r="G6" s="8" t="s">
        <v>5</v>
      </c>
      <c r="H6" s="8" t="n">
        <v>2013</v>
      </c>
      <c r="I6" s="10" t="n">
        <v>2014</v>
      </c>
      <c r="J6" s="10" t="n">
        <v>2015</v>
      </c>
      <c r="K6" s="10" t="n">
        <v>2016</v>
      </c>
      <c r="L6" s="10" t="n">
        <v>2017</v>
      </c>
      <c r="M6" s="10" t="n">
        <v>2018</v>
      </c>
      <c r="N6" s="10" t="n">
        <v>2019</v>
      </c>
      <c r="O6" s="10" t="n">
        <v>2020</v>
      </c>
      <c r="P6" s="10" t="n">
        <v>2021</v>
      </c>
      <c r="Q6" s="10" t="n">
        <v>2019</v>
      </c>
      <c r="R6" s="10" t="n">
        <v>2020</v>
      </c>
    </row>
    <row r="7" customFormat="false" ht="15" hidden="false" customHeight="false" outlineLevel="0" collapsed="false">
      <c r="A7" s="11" t="s">
        <v>6</v>
      </c>
      <c r="B7" s="12" t="n">
        <v>32424722.84</v>
      </c>
      <c r="C7" s="13" t="n">
        <v>35235904.09</v>
      </c>
      <c r="D7" s="13" t="n">
        <v>39625350.39</v>
      </c>
      <c r="E7" s="13" t="n">
        <v>43415299.51</v>
      </c>
      <c r="F7" s="13" t="n">
        <v>58282462.01</v>
      </c>
      <c r="G7" s="14" t="n">
        <v>43742427</v>
      </c>
      <c r="H7" s="14" t="n">
        <v>43925171</v>
      </c>
      <c r="I7" s="15" t="n">
        <v>45500000</v>
      </c>
      <c r="J7" s="15" t="n">
        <v>46500000</v>
      </c>
      <c r="K7" s="15" t="n">
        <v>47500000</v>
      </c>
      <c r="L7" s="15" t="n">
        <v>48400000</v>
      </c>
      <c r="M7" s="15" t="n">
        <v>49300000</v>
      </c>
      <c r="N7" s="15" t="n">
        <v>50100000</v>
      </c>
      <c r="O7" s="15" t="n">
        <v>50900000</v>
      </c>
      <c r="P7" s="15" t="n">
        <v>51800000</v>
      </c>
      <c r="Q7" s="16" t="n">
        <v>53380000</v>
      </c>
      <c r="R7" s="16" t="n">
        <v>54450000</v>
      </c>
    </row>
    <row r="8" customFormat="false" ht="15" hidden="false" customHeight="false" outlineLevel="0" collapsed="false">
      <c r="A8" s="11" t="s">
        <v>7</v>
      </c>
      <c r="B8" s="17" t="n">
        <v>342378.85</v>
      </c>
      <c r="C8" s="18" t="n">
        <v>311317.44</v>
      </c>
      <c r="D8" s="18" t="n">
        <v>131888.89</v>
      </c>
      <c r="E8" s="18" t="n">
        <v>585742.45</v>
      </c>
      <c r="F8" s="18" t="n">
        <v>322040.39</v>
      </c>
      <c r="G8" s="19" t="n">
        <v>255278</v>
      </c>
      <c r="H8" s="19" t="n">
        <v>102125</v>
      </c>
      <c r="I8" s="15" t="n">
        <v>500000</v>
      </c>
      <c r="J8" s="15" t="n">
        <v>500000</v>
      </c>
      <c r="K8" s="15" t="n">
        <v>400000</v>
      </c>
      <c r="L8" s="15" t="n">
        <v>400000</v>
      </c>
      <c r="M8" s="15"/>
      <c r="N8" s="15"/>
      <c r="O8" s="15"/>
      <c r="P8" s="15"/>
      <c r="Q8" s="16"/>
      <c r="R8" s="16"/>
    </row>
    <row r="9" customFormat="false" ht="15" hidden="false" customHeight="false" outlineLevel="0" collapsed="false">
      <c r="A9" s="11" t="s">
        <v>8</v>
      </c>
      <c r="B9" s="20" t="n">
        <v>32901695.69</v>
      </c>
      <c r="C9" s="18" t="n">
        <v>36564335.74</v>
      </c>
      <c r="D9" s="18" t="n">
        <v>42949689.52</v>
      </c>
      <c r="E9" s="18" t="n">
        <v>45194835.59</v>
      </c>
      <c r="F9" s="18" t="n">
        <v>65879597.18</v>
      </c>
      <c r="G9" s="19" t="n">
        <v>45829237</v>
      </c>
      <c r="H9" s="19" t="n">
        <v>46330332</v>
      </c>
      <c r="I9" s="15" t="n">
        <v>46950000</v>
      </c>
      <c r="J9" s="15" t="n">
        <v>50500000</v>
      </c>
      <c r="K9" s="15" t="n">
        <v>48500000</v>
      </c>
      <c r="L9" s="15" t="n">
        <v>49500000</v>
      </c>
      <c r="M9" s="15" t="n">
        <v>50500000</v>
      </c>
      <c r="N9" s="15" t="n">
        <v>51500000</v>
      </c>
      <c r="O9" s="15" t="n">
        <v>52500000</v>
      </c>
      <c r="P9" s="15" t="n">
        <v>53000000</v>
      </c>
      <c r="Q9" s="16" t="n">
        <v>45810000</v>
      </c>
      <c r="R9" s="16" t="n">
        <v>46050000</v>
      </c>
    </row>
    <row r="10" customFormat="false" ht="15" hidden="false" customHeight="false" outlineLevel="0" collapsed="false">
      <c r="A10" s="11" t="s">
        <v>9</v>
      </c>
      <c r="B10" s="20" t="n">
        <v>30996972.37</v>
      </c>
      <c r="C10" s="18" t="n">
        <v>34137198.08</v>
      </c>
      <c r="D10" s="18" t="n">
        <v>35476039.91</v>
      </c>
      <c r="E10" s="18" t="n">
        <v>42031902.78</v>
      </c>
      <c r="F10" s="18" t="n">
        <v>55901603.11</v>
      </c>
      <c r="G10" s="19" t="n">
        <v>43024165</v>
      </c>
      <c r="H10" s="19" t="n">
        <v>42370355</v>
      </c>
      <c r="I10" s="15" t="n">
        <v>42100000</v>
      </c>
      <c r="J10" s="15" t="n">
        <v>42200000</v>
      </c>
      <c r="K10" s="15" t="n">
        <v>44000000</v>
      </c>
      <c r="L10" s="15" t="n">
        <v>45000000</v>
      </c>
      <c r="M10" s="15" t="n">
        <v>46000000</v>
      </c>
      <c r="N10" s="15" t="n">
        <v>47000000</v>
      </c>
      <c r="O10" s="15" t="n">
        <v>48000000</v>
      </c>
      <c r="P10" s="15" t="n">
        <v>49000000</v>
      </c>
      <c r="Q10" s="16" t="n">
        <v>49720000</v>
      </c>
      <c r="R10" s="16" t="n">
        <v>50710000</v>
      </c>
    </row>
    <row r="11" customFormat="false" ht="15" hidden="false" customHeight="false" outlineLevel="0" collapsed="false">
      <c r="A11" s="11" t="s">
        <v>10</v>
      </c>
      <c r="B11" s="20" t="n">
        <v>511338.64</v>
      </c>
      <c r="C11" s="18" t="n">
        <v>680620.58</v>
      </c>
      <c r="D11" s="18" t="n">
        <v>475189.26</v>
      </c>
      <c r="E11" s="18" t="n">
        <v>292914.98</v>
      </c>
      <c r="F11" s="18" t="n">
        <v>395682.58</v>
      </c>
      <c r="G11" s="19" t="n">
        <v>790000</v>
      </c>
      <c r="H11" s="19" t="n">
        <v>650000</v>
      </c>
      <c r="I11" s="15" t="n">
        <v>570000</v>
      </c>
      <c r="J11" s="15" t="n">
        <v>520000</v>
      </c>
      <c r="K11" s="15" t="n">
        <v>394000</v>
      </c>
      <c r="L11" s="15" t="n">
        <v>268000</v>
      </c>
      <c r="M11" s="15" t="n">
        <v>142000</v>
      </c>
      <c r="N11" s="15" t="n">
        <v>54945</v>
      </c>
      <c r="O11" s="15" t="n">
        <v>34075</v>
      </c>
      <c r="P11" s="15" t="n">
        <v>13075</v>
      </c>
      <c r="Q11" s="16"/>
      <c r="R11" s="16"/>
    </row>
    <row r="12" customFormat="false" ht="15" hidden="false" customHeight="false" outlineLevel="0" collapsed="false">
      <c r="A12" s="11" t="s">
        <v>11</v>
      </c>
      <c r="B12" s="20" t="n">
        <v>1602955.88</v>
      </c>
      <c r="C12" s="18" t="n">
        <v>2024522.15</v>
      </c>
      <c r="D12" s="18" t="n">
        <v>2161055.8</v>
      </c>
      <c r="E12" s="18" t="n">
        <v>2136473.17</v>
      </c>
      <c r="F12" s="18" t="n">
        <v>2199294.35</v>
      </c>
      <c r="G12" s="19" t="n">
        <v>3559908</v>
      </c>
      <c r="H12" s="19" t="n">
        <v>819561</v>
      </c>
      <c r="I12" s="15" t="n">
        <v>960000</v>
      </c>
      <c r="J12" s="15" t="n">
        <v>1800000</v>
      </c>
      <c r="K12" s="15" t="n">
        <v>1800000</v>
      </c>
      <c r="L12" s="15" t="n">
        <v>1800000</v>
      </c>
      <c r="M12" s="15" t="n">
        <v>1800000</v>
      </c>
      <c r="N12" s="15" t="n">
        <v>300000</v>
      </c>
      <c r="O12" s="15" t="n">
        <v>300000</v>
      </c>
      <c r="P12" s="15" t="n">
        <v>300000</v>
      </c>
      <c r="Q12" s="16"/>
      <c r="R12" s="16"/>
    </row>
    <row r="13" customFormat="false" ht="45" hidden="false" customHeight="false" outlineLevel="0" collapsed="false">
      <c r="A13" s="21" t="s">
        <v>12</v>
      </c>
      <c r="B13" s="22" t="n">
        <v>224117.8</v>
      </c>
      <c r="C13" s="23" t="n">
        <v>485687</v>
      </c>
      <c r="D13" s="23" t="n">
        <v>452941.07</v>
      </c>
      <c r="E13" s="23" t="n">
        <v>496073.4</v>
      </c>
      <c r="F13" s="23" t="n">
        <v>359427.65</v>
      </c>
      <c r="G13" s="24" t="n">
        <v>0</v>
      </c>
      <c r="H13" s="24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/>
      <c r="R13" s="25"/>
    </row>
    <row r="14" customFormat="false" ht="15" hidden="false" customHeight="false" outlineLevel="0" collapsed="false">
      <c r="A14" s="26" t="s">
        <v>13</v>
      </c>
      <c r="B14" s="27" t="n">
        <f aca="false">SUM(B11:B13)</f>
        <v>2338412.32</v>
      </c>
      <c r="C14" s="28" t="n">
        <f aca="false">SUM(C11:C13)</f>
        <v>3190829.73</v>
      </c>
      <c r="D14" s="28" t="n">
        <f aca="false">SUM(D11:D13)</f>
        <v>3089186.13</v>
      </c>
      <c r="E14" s="28" t="n">
        <f aca="false">SUM(E11:E13)</f>
        <v>2925461.55</v>
      </c>
      <c r="F14" s="28" t="n">
        <f aca="false">SUM(F11:F13)</f>
        <v>2954404.58</v>
      </c>
      <c r="G14" s="29" t="n">
        <f aca="false">SUM(G11:G13)</f>
        <v>4349908</v>
      </c>
      <c r="H14" s="29" t="n">
        <f aca="false">SUM(H11:H13)</f>
        <v>1469561</v>
      </c>
      <c r="I14" s="30" t="n">
        <f aca="false">SUM(I11:I13)</f>
        <v>1530000</v>
      </c>
      <c r="J14" s="30" t="n">
        <f aca="false">SUM(J11:J13)</f>
        <v>2320000</v>
      </c>
      <c r="K14" s="30" t="n">
        <f aca="false">SUM(K11:K13)</f>
        <v>2194000</v>
      </c>
      <c r="L14" s="30" t="n">
        <f aca="false">SUM(L11:L13)</f>
        <v>2068000</v>
      </c>
      <c r="M14" s="30" t="n">
        <f aca="false">SUM(M11:M13)</f>
        <v>1942000</v>
      </c>
      <c r="N14" s="30" t="n">
        <f aca="false">SUM(N11:N13)</f>
        <v>354945</v>
      </c>
      <c r="O14" s="30" t="n">
        <f aca="false">SUM(O11:O13)</f>
        <v>334075</v>
      </c>
      <c r="P14" s="30" t="n">
        <f aca="false">SUM(P11:P13)</f>
        <v>313075</v>
      </c>
      <c r="Q14" s="30" t="n">
        <f aca="false">SUM(Q11:Q13)</f>
        <v>0</v>
      </c>
      <c r="R14" s="31" t="n">
        <f aca="false">SUM(R11:R13)</f>
        <v>0</v>
      </c>
    </row>
    <row r="15" customFormat="false" ht="15" hidden="false" customHeight="false" outlineLevel="0" collapsed="false">
      <c r="A15" s="11" t="s">
        <v>14</v>
      </c>
      <c r="B15" s="32" t="n">
        <v>10167274.71</v>
      </c>
      <c r="C15" s="18" t="n">
        <v>9101507.36</v>
      </c>
      <c r="D15" s="18" t="n">
        <v>6940004.38</v>
      </c>
      <c r="E15" s="18" t="n">
        <v>5758690.18</v>
      </c>
      <c r="F15" s="18" t="n">
        <v>14258680.65</v>
      </c>
      <c r="G15" s="19" t="n">
        <v>12398980</v>
      </c>
      <c r="H15" s="19" t="n">
        <v>10866650</v>
      </c>
      <c r="I15" s="33" t="n">
        <v>9364167</v>
      </c>
      <c r="J15" s="33" t="n">
        <v>7194167</v>
      </c>
      <c r="K15" s="33" t="n">
        <v>5024167</v>
      </c>
      <c r="L15" s="33" t="n">
        <v>2854167</v>
      </c>
      <c r="M15" s="33" t="n">
        <v>900000</v>
      </c>
      <c r="N15" s="33" t="n">
        <v>600000</v>
      </c>
      <c r="O15" s="33" t="n">
        <v>300000</v>
      </c>
      <c r="P15" s="33" t="n">
        <v>0</v>
      </c>
      <c r="Q15" s="34"/>
      <c r="R15" s="34" t="n">
        <v>0</v>
      </c>
    </row>
    <row r="16" customFormat="false" ht="15" hidden="true" customHeight="false" outlineLevel="0" collapsed="false">
      <c r="A16" s="11"/>
      <c r="B16" s="7" t="n">
        <v>2007</v>
      </c>
      <c r="C16" s="8" t="n">
        <v>2008</v>
      </c>
      <c r="D16" s="8" t="n">
        <v>2009</v>
      </c>
      <c r="E16" s="8" t="n">
        <v>2010</v>
      </c>
      <c r="F16" s="35" t="n">
        <v>2011</v>
      </c>
      <c r="G16" s="8" t="n">
        <v>2012</v>
      </c>
      <c r="H16" s="8" t="n">
        <v>2013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false" outlineLevel="0" collapsed="false">
      <c r="A17" s="11" t="s">
        <v>15</v>
      </c>
      <c r="B17" s="36" t="n">
        <f aca="false">+B15/B9</f>
        <v>0.309019778366323</v>
      </c>
      <c r="C17" s="37" t="n">
        <f aca="false">+C15/C9</f>
        <v>0.24891761810521</v>
      </c>
      <c r="D17" s="37" t="n">
        <f aca="false">+D15/D9</f>
        <v>0.161584506373866</v>
      </c>
      <c r="E17" s="37" t="n">
        <f aca="false">+E15/E9</f>
        <v>0.127419208518466</v>
      </c>
      <c r="F17" s="37" t="n">
        <f aca="false">+F15/F9</f>
        <v>0.216435455897546</v>
      </c>
      <c r="G17" s="37" t="n">
        <f aca="false">+G15/G9</f>
        <v>0.270547380049116</v>
      </c>
      <c r="H17" s="37" t="n">
        <f aca="false">+H15/H9</f>
        <v>0.234547207647897</v>
      </c>
      <c r="I17" s="38" t="n">
        <f aca="false">+I15/I9</f>
        <v>0.199449776357827</v>
      </c>
      <c r="J17" s="38" t="n">
        <f aca="false">+J15/J9</f>
        <v>0.142458752475248</v>
      </c>
      <c r="K17" s="38" t="n">
        <f aca="false">+K15/K9</f>
        <v>0.103591072164948</v>
      </c>
      <c r="L17" s="38" t="n">
        <f aca="false">+L15/L9</f>
        <v>0.0576599393939394</v>
      </c>
      <c r="M17" s="38" t="n">
        <f aca="false">+M15/M9</f>
        <v>0.0178217821782178</v>
      </c>
      <c r="N17" s="38" t="n">
        <f aca="false">+N15/N9</f>
        <v>0.0116504854368932</v>
      </c>
      <c r="O17" s="38" t="n">
        <f aca="false">+O15/O9</f>
        <v>0.00571428571428571</v>
      </c>
      <c r="P17" s="38" t="n">
        <f aca="false">+P15/P9</f>
        <v>0</v>
      </c>
      <c r="Q17" s="38" t="n">
        <f aca="false">+Q15/Q9</f>
        <v>0</v>
      </c>
      <c r="R17" s="38" t="n">
        <f aca="false">+R15/R9</f>
        <v>0</v>
      </c>
    </row>
    <row r="18" customFormat="false" ht="15" hidden="false" customHeight="false" outlineLevel="0" collapsed="false">
      <c r="A18" s="11" t="s">
        <v>16</v>
      </c>
      <c r="B18" s="36" t="n">
        <f aca="false">(B12+B11)/B9</f>
        <v>0.0642609590679124</v>
      </c>
      <c r="C18" s="37" t="n">
        <f aca="false">(C12+C11)/C9</f>
        <v>0.0739830951459259</v>
      </c>
      <c r="D18" s="37" t="n">
        <f aca="false">(D12+D11)/D9</f>
        <v>0.0613798397488392</v>
      </c>
      <c r="E18" s="37" t="n">
        <f aca="false">(E12+E11)/E9</f>
        <v>0.0537536671676163</v>
      </c>
      <c r="F18" s="37" t="n">
        <f aca="false">(F12+F11)/F9</f>
        <v>0.0393896902998641</v>
      </c>
      <c r="G18" s="37" t="n">
        <f aca="false">(G12+G11)/G9</f>
        <v>0.0949155666719915</v>
      </c>
      <c r="H18" s="37" t="n">
        <f aca="false">(H12+H11)/H9</f>
        <v>0.0317191985587325</v>
      </c>
      <c r="I18" s="38" t="n">
        <f aca="false">(I12+I11)/I9</f>
        <v>0.0325878594249201</v>
      </c>
      <c r="J18" s="38" t="n">
        <f aca="false">(J12+J11)/J9</f>
        <v>0.0459405940594059</v>
      </c>
      <c r="K18" s="38" t="n">
        <f aca="false">(K12+K11)/K9</f>
        <v>0.0452371134020619</v>
      </c>
      <c r="L18" s="38" t="n">
        <f aca="false">(L12+L11)/L9</f>
        <v>0.0417777777777778</v>
      </c>
      <c r="M18" s="38" t="n">
        <f aca="false">(M12+M11)/M9</f>
        <v>0.0384554455445545</v>
      </c>
      <c r="N18" s="38" t="n">
        <f aca="false">(N12+N11)/N9</f>
        <v>0.0068921359223301</v>
      </c>
      <c r="O18" s="38" t="n">
        <f aca="false">(O12+O11)/O9</f>
        <v>0.00636333333333333</v>
      </c>
      <c r="P18" s="38" t="n">
        <f aca="false">(P12+P11)/P9</f>
        <v>0.00590707547169811</v>
      </c>
      <c r="Q18" s="38" t="n">
        <f aca="false">(Q12+Q11)/Q9</f>
        <v>0</v>
      </c>
      <c r="R18" s="38" t="n">
        <f aca="false">(R12+R11)/R9</f>
        <v>0</v>
      </c>
    </row>
    <row r="19" s="41" customFormat="true" ht="15" hidden="false" customHeight="false" outlineLevel="0" collapsed="false">
      <c r="A19" s="39"/>
      <c r="B19" s="40" t="n">
        <v>0.15</v>
      </c>
      <c r="C19" s="40" t="n">
        <v>0.15</v>
      </c>
      <c r="D19" s="40" t="n">
        <v>0.15</v>
      </c>
      <c r="E19" s="40" t="n">
        <v>0.15</v>
      </c>
      <c r="F19" s="40" t="n">
        <v>0.15</v>
      </c>
      <c r="G19" s="40" t="n">
        <v>0.15</v>
      </c>
      <c r="H19" s="40" t="n">
        <v>0.15</v>
      </c>
    </row>
    <row r="20" s="41" customFormat="true" ht="15" hidden="false" customHeight="false" outlineLevel="0" collapsed="false">
      <c r="A20" s="39"/>
      <c r="B20" s="40"/>
      <c r="C20" s="40"/>
      <c r="D20" s="40"/>
      <c r="E20" s="40" t="n">
        <v>0.417634388171771</v>
      </c>
      <c r="F20" s="40" t="n">
        <v>0.359118696394821</v>
      </c>
      <c r="G20" s="40" t="n">
        <v>0.282239310107603</v>
      </c>
      <c r="H20" s="40" t="n">
        <v>0.25194397417038</v>
      </c>
    </row>
    <row r="22" customFormat="false" ht="15" hidden="false" customHeight="false" outlineLevel="0" collapsed="false">
      <c r="A22" s="42" t="s">
        <v>17</v>
      </c>
      <c r="B22" s="43" t="n">
        <f aca="false">+B7+B8-B10</f>
        <v>1770129.32</v>
      </c>
      <c r="C22" s="43" t="n">
        <f aca="false">+C7+C8-C10</f>
        <v>1410023.45</v>
      </c>
      <c r="D22" s="43" t="n">
        <f aca="false">+D7+D8-D10</f>
        <v>4281199.37000001</v>
      </c>
      <c r="E22" s="43" t="n">
        <f aca="false">+E7+E8-E10</f>
        <v>1969139.18</v>
      </c>
      <c r="F22" s="43" t="n">
        <f aca="false">+F7+F8-F10</f>
        <v>2702899.29</v>
      </c>
      <c r="G22" s="43" t="n">
        <f aca="false">+G7+G8-G10</f>
        <v>973540</v>
      </c>
      <c r="H22" s="43" t="n">
        <f aca="false">+H7+H8-H10</f>
        <v>1656941</v>
      </c>
      <c r="I22" s="43" t="n">
        <f aca="false">+I7+I8-I10</f>
        <v>3900000</v>
      </c>
      <c r="J22" s="43" t="n">
        <f aca="false">+J7+J8-J10</f>
        <v>4800000</v>
      </c>
      <c r="K22" s="43" t="n">
        <f aca="false">+K7+K8-K10</f>
        <v>3900000</v>
      </c>
      <c r="L22" s="43" t="n">
        <f aca="false">+L7+L8-L10</f>
        <v>3800000</v>
      </c>
      <c r="M22" s="43" t="n">
        <f aca="false">+M7+M8-M10</f>
        <v>3300000</v>
      </c>
      <c r="N22" s="43" t="n">
        <f aca="false">+N7+N8-N10</f>
        <v>3100000</v>
      </c>
      <c r="O22" s="43" t="n">
        <f aca="false">+O7+O8-O10</f>
        <v>2900000</v>
      </c>
      <c r="P22" s="43" t="n">
        <f aca="false">+P7+P8-P10</f>
        <v>2800000</v>
      </c>
      <c r="Q22" s="43" t="n">
        <f aca="false">+Q7+Q8-Q10</f>
        <v>3660000</v>
      </c>
      <c r="R22" s="43" t="n">
        <f aca="false">+R7+R8-R10</f>
        <v>3740000</v>
      </c>
    </row>
    <row r="23" customFormat="false" ht="15" hidden="false" customHeight="false" outlineLevel="0" collapsed="false">
      <c r="A23" s="42" t="s">
        <v>18</v>
      </c>
      <c r="B23" s="44" t="n">
        <f aca="false">+B22/B9</f>
        <v>0.0538005498767653</v>
      </c>
      <c r="C23" s="44" t="n">
        <f aca="false">+C22/C9</f>
        <v>0.0385628077596249</v>
      </c>
      <c r="D23" s="44" t="n">
        <f aca="false">+D22/D9</f>
        <v>0.0996794020596218</v>
      </c>
      <c r="E23" s="44" t="n">
        <f aca="false">+E22/E9</f>
        <v>0.0435700042780043</v>
      </c>
      <c r="F23" s="44" t="n">
        <f aca="false">+F22/F9</f>
        <v>0.0410278660723286</v>
      </c>
      <c r="G23" s="44" t="n">
        <f aca="false">+G22/G9</f>
        <v>0.021242771290301</v>
      </c>
      <c r="H23" s="44" t="n">
        <f aca="false">+H22/H9</f>
        <v>0.035763633206859</v>
      </c>
      <c r="I23" s="45" t="n">
        <f aca="false">+I22/I9</f>
        <v>0.0830670926517572</v>
      </c>
      <c r="J23" s="45" t="n">
        <f aca="false">+J22/J9</f>
        <v>0.0950495049504951</v>
      </c>
      <c r="K23" s="45" t="n">
        <f aca="false">+K22/K9</f>
        <v>0.0804123711340206</v>
      </c>
      <c r="L23" s="45" t="n">
        <f aca="false">+L22/L9</f>
        <v>0.0767676767676768</v>
      </c>
      <c r="M23" s="45" t="n">
        <f aca="false">+M22/M9</f>
        <v>0.0653465346534654</v>
      </c>
      <c r="N23" s="45" t="n">
        <f aca="false">+N22/N9</f>
        <v>0.0601941747572816</v>
      </c>
      <c r="O23" s="45" t="n">
        <f aca="false">+O22/O9</f>
        <v>0.0552380952380952</v>
      </c>
      <c r="P23" s="45" t="n">
        <f aca="false">+P22/P9</f>
        <v>0.0528301886792453</v>
      </c>
      <c r="Q23" s="1" t="n">
        <f aca="false">+Q22/Q9</f>
        <v>0.0798952193844139</v>
      </c>
      <c r="R23" s="1" t="n">
        <f aca="false">+R22/R9</f>
        <v>0.0812160694896851</v>
      </c>
    </row>
    <row r="24" customFormat="false" ht="15" hidden="false" customHeight="false" outlineLevel="0" collapsed="false">
      <c r="A24" s="42" t="s">
        <v>19</v>
      </c>
      <c r="B24" s="46" t="n">
        <f aca="false">+B23</f>
        <v>0.0538005498767653</v>
      </c>
      <c r="C24" s="46" t="n">
        <f aca="false">+C23</f>
        <v>0.0385628077596249</v>
      </c>
      <c r="D24" s="46" t="n">
        <f aca="false">+D23</f>
        <v>0.0996794020596218</v>
      </c>
      <c r="E24" s="46" t="n">
        <f aca="false">+E23</f>
        <v>0.0435700042780043</v>
      </c>
      <c r="F24" s="46" t="n">
        <f aca="false">+F23</f>
        <v>0.0410278660723286</v>
      </c>
      <c r="G24" s="46" t="n">
        <f aca="false">+G23</f>
        <v>0.021242771290301</v>
      </c>
      <c r="H24" s="46" t="n">
        <f aca="false">+H23</f>
        <v>0.035763633206859</v>
      </c>
      <c r="I24" s="46" t="n">
        <f aca="false">+I23</f>
        <v>0.0830670926517572</v>
      </c>
      <c r="J24" s="46" t="n">
        <f aca="false">+J23</f>
        <v>0.0950495049504951</v>
      </c>
      <c r="K24" s="46" t="n">
        <f aca="false">+K23</f>
        <v>0.0804123711340206</v>
      </c>
      <c r="L24" s="46" t="n">
        <f aca="false">+L23</f>
        <v>0.0767676767676768</v>
      </c>
      <c r="M24" s="46" t="n">
        <f aca="false">+M23</f>
        <v>0.0653465346534654</v>
      </c>
      <c r="N24" s="46" t="n">
        <f aca="false">+N23</f>
        <v>0.0601941747572816</v>
      </c>
      <c r="O24" s="46" t="n">
        <f aca="false">+O23</f>
        <v>0.0552380952380952</v>
      </c>
      <c r="P24" s="46" t="n">
        <f aca="false">+P23</f>
        <v>0.0528301886792453</v>
      </c>
      <c r="Q24" s="46" t="n">
        <f aca="false">+Q23</f>
        <v>0.0798952193844139</v>
      </c>
      <c r="R24" s="46" t="n">
        <f aca="false">+R23</f>
        <v>0.0812160694896851</v>
      </c>
    </row>
    <row r="25" customFormat="false" ht="15" hidden="false" customHeight="false" outlineLevel="0" collapsed="false">
      <c r="A25" s="42"/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47" t="s">
        <v>20</v>
      </c>
      <c r="B26" s="48"/>
      <c r="C26" s="44"/>
      <c r="D26" s="44"/>
      <c r="E26" s="48" t="n">
        <f aca="false">(+B24+C24+D24)/3</f>
        <v>0.064014253232004</v>
      </c>
      <c r="F26" s="48" t="n">
        <f aca="false">(+F24+D24+E24)/3</f>
        <v>0.0614257574699849</v>
      </c>
      <c r="G26" s="48" t="n">
        <f aca="false">(+D24+E24+F24)/3</f>
        <v>0.0614257574699849</v>
      </c>
      <c r="H26" s="48" t="n">
        <f aca="false">(+E24+F24+G24)/3</f>
        <v>0.0352802138802113</v>
      </c>
      <c r="I26" s="48" t="n">
        <f aca="false">(+F24+G24+H24)/3</f>
        <v>0.0326780901898295</v>
      </c>
      <c r="J26" s="48" t="n">
        <f aca="false">(+G24+H24+I24)/3</f>
        <v>0.0466911657163057</v>
      </c>
      <c r="K26" s="48" t="n">
        <f aca="false">(+H24+I24+J24)/3</f>
        <v>0.0712934102697037</v>
      </c>
      <c r="L26" s="48" t="n">
        <f aca="false">(+I24+J24+K24)/3</f>
        <v>0.0861763229120909</v>
      </c>
      <c r="M26" s="48" t="n">
        <f aca="false">(+J24+K24+L24)/3</f>
        <v>0.0840765176173975</v>
      </c>
      <c r="N26" s="48" t="n">
        <f aca="false">(+K24+L24+M24)/3</f>
        <v>0.0741755275183876</v>
      </c>
      <c r="O26" s="48" t="n">
        <f aca="false">(+L24+M24+N24)/3</f>
        <v>0.0674361287261412</v>
      </c>
      <c r="P26" s="48" t="n">
        <f aca="false">(+J24+K24+L24)/3</f>
        <v>0.0840765176173975</v>
      </c>
      <c r="Q26" s="49" t="n">
        <f aca="false">(+K24+L24+P24)/3</f>
        <v>0.0700034121936475</v>
      </c>
      <c r="R26" s="49" t="n">
        <f aca="false">(+L24+P24+Q24)/3</f>
        <v>0.069831028277112</v>
      </c>
    </row>
    <row r="27" customFormat="false" ht="15" hidden="false" customHeight="false" outlineLevel="0" collapsed="false">
      <c r="A27" s="47" t="s">
        <v>19</v>
      </c>
      <c r="B27" s="50"/>
      <c r="C27" s="51"/>
      <c r="D27" s="44"/>
      <c r="E27" s="50" t="n">
        <f aca="false">+E26</f>
        <v>0.064014253232004</v>
      </c>
      <c r="F27" s="50" t="n">
        <f aca="false">+F26</f>
        <v>0.0614257574699849</v>
      </c>
      <c r="G27" s="50" t="n">
        <f aca="false">+G26</f>
        <v>0.0614257574699849</v>
      </c>
      <c r="H27" s="50" t="n">
        <f aca="false">+H26</f>
        <v>0.0352802138802113</v>
      </c>
      <c r="I27" s="50" t="n">
        <f aca="false">+I26</f>
        <v>0.0326780901898295</v>
      </c>
      <c r="J27" s="50" t="n">
        <f aca="false">+J26</f>
        <v>0.0466911657163057</v>
      </c>
      <c r="K27" s="50" t="n">
        <f aca="false">+K26</f>
        <v>0.0712934102697037</v>
      </c>
      <c r="L27" s="50" t="n">
        <f aca="false">+L26</f>
        <v>0.0861763229120909</v>
      </c>
      <c r="M27" s="50" t="n">
        <f aca="false">+M26</f>
        <v>0.0840765176173975</v>
      </c>
      <c r="N27" s="50" t="n">
        <f aca="false">+N26</f>
        <v>0.0741755275183876</v>
      </c>
      <c r="O27" s="50" t="n">
        <f aca="false">+O26</f>
        <v>0.0674361287261412</v>
      </c>
      <c r="P27" s="50" t="n">
        <f aca="false">+P26</f>
        <v>0.0840765176173975</v>
      </c>
      <c r="Q27" s="50" t="n">
        <f aca="false">+Q26</f>
        <v>0.0700034121936475</v>
      </c>
      <c r="R27" s="50" t="n">
        <f aca="false">+R26</f>
        <v>0.069831028277112</v>
      </c>
    </row>
    <row r="28" customFormat="false" ht="15" hidden="false" customHeight="false" outlineLevel="0" collapsed="false">
      <c r="B28" s="52" t="s">
        <v>21</v>
      </c>
      <c r="C28" s="52"/>
      <c r="D28" s="52"/>
      <c r="E28" s="53" t="n">
        <f aca="false">SUM(E14/E9)</f>
        <v>0.0647299965097627</v>
      </c>
      <c r="F28" s="53" t="n">
        <f aca="false">SUM(F14/F9)</f>
        <v>0.0448455167679275</v>
      </c>
      <c r="G28" s="53" t="n">
        <f aca="false">SUM(G14/G9)</f>
        <v>0.0949155666719915</v>
      </c>
      <c r="H28" s="53" t="n">
        <f aca="false">SUM(H14/H9)</f>
        <v>0.0317191985587325</v>
      </c>
      <c r="I28" s="53" t="n">
        <f aca="false">SUM(I14/I9)</f>
        <v>0.0325878594249201</v>
      </c>
      <c r="J28" s="53" t="n">
        <f aca="false">SUM(J14/J9)</f>
        <v>0.0459405940594059</v>
      </c>
      <c r="K28" s="53" t="n">
        <f aca="false">SUM(K14/K9)</f>
        <v>0.0452371134020619</v>
      </c>
      <c r="L28" s="53" t="n">
        <f aca="false">SUM(L14/L9)</f>
        <v>0.0417777777777778</v>
      </c>
      <c r="M28" s="53" t="n">
        <f aca="false">SUM(M14/M9)</f>
        <v>0.0384554455445545</v>
      </c>
      <c r="N28" s="53" t="n">
        <f aca="false">SUM(N14/N9)</f>
        <v>0.0068921359223301</v>
      </c>
      <c r="O28" s="53" t="n">
        <f aca="false">SUM(O14/O9)</f>
        <v>0.00636333333333333</v>
      </c>
      <c r="P28" s="53" t="n">
        <f aca="false">SUM(P14/P9)</f>
        <v>0.00590707547169811</v>
      </c>
    </row>
    <row r="29" customFormat="false" ht="15" hidden="false" customHeight="false" outlineLevel="0" collapsed="false">
      <c r="E29" s="46" t="n">
        <f aca="false">+E28</f>
        <v>0.0647299965097627</v>
      </c>
      <c r="F29" s="46" t="n">
        <f aca="false">+F28</f>
        <v>0.0448455167679275</v>
      </c>
      <c r="G29" s="46" t="n">
        <f aca="false">+G28</f>
        <v>0.0949155666719915</v>
      </c>
      <c r="H29" s="46" t="n">
        <f aca="false">+H28</f>
        <v>0.0317191985587325</v>
      </c>
      <c r="I29" s="46" t="n">
        <f aca="false">+I28</f>
        <v>0.0325878594249201</v>
      </c>
      <c r="J29" s="46" t="n">
        <f aca="false">+J28</f>
        <v>0.0459405940594059</v>
      </c>
      <c r="K29" s="46" t="n">
        <f aca="false">+K28</f>
        <v>0.0452371134020619</v>
      </c>
      <c r="L29" s="46" t="n">
        <f aca="false">+L28</f>
        <v>0.0417777777777778</v>
      </c>
      <c r="M29" s="46" t="n">
        <f aca="false">+M28</f>
        <v>0.0384554455445545</v>
      </c>
      <c r="N29" s="46" t="n">
        <f aca="false">+N28</f>
        <v>0.0068921359223301</v>
      </c>
      <c r="O29" s="46" t="n">
        <f aca="false">+O28</f>
        <v>0.00636333333333333</v>
      </c>
      <c r="P29" s="46" t="n">
        <f aca="false">+P28</f>
        <v>0.00590707547169811</v>
      </c>
    </row>
    <row r="30" customFormat="false" ht="15" hidden="false" customHeight="false" outlineLevel="0" collapsed="false">
      <c r="A30" s="54" t="s">
        <v>22</v>
      </c>
      <c r="B30" s="55"/>
      <c r="E30" s="56" t="n">
        <f aca="false">+E26*E9</f>
        <v>2893113.65023705</v>
      </c>
      <c r="F30" s="56" t="n">
        <f aca="false">+F26*F9</f>
        <v>4046704.15859898</v>
      </c>
      <c r="G30" s="56" t="n">
        <f aca="false">+G26*G9</f>
        <v>2815095.59699646</v>
      </c>
      <c r="H30" s="56" t="n">
        <f aca="false">+H26*H9</f>
        <v>1634544.0221012</v>
      </c>
      <c r="I30" s="56" t="n">
        <f aca="false">+I26*I9</f>
        <v>1534236.3344125</v>
      </c>
      <c r="J30" s="56" t="n">
        <f aca="false">+J26*J9</f>
        <v>2357903.86867344</v>
      </c>
      <c r="K30" s="56" t="n">
        <f aca="false">+K26*K9</f>
        <v>3457730.39808063</v>
      </c>
      <c r="L30" s="56" t="n">
        <f aca="false">+L26*L9</f>
        <v>4265727.9841485</v>
      </c>
      <c r="M30" s="56" t="n">
        <f aca="false">+M26*M9</f>
        <v>4245864.13967857</v>
      </c>
      <c r="N30" s="56" t="n">
        <f aca="false">+N26*N9</f>
        <v>3820039.66719696</v>
      </c>
      <c r="O30" s="56" t="n">
        <f aca="false">+O26*O9</f>
        <v>3540396.75812241</v>
      </c>
      <c r="P30" s="56" t="n">
        <f aca="false">+P26*P9</f>
        <v>4456055.43372207</v>
      </c>
      <c r="Q30" s="56" t="n">
        <f aca="false">+Q26*Q9</f>
        <v>3206856.31259099</v>
      </c>
      <c r="R30" s="56" t="n">
        <f aca="false">+R26*R9</f>
        <v>3215718.85216101</v>
      </c>
    </row>
    <row r="31" customFormat="false" ht="15" hidden="false" customHeight="false" outlineLevel="0" collapsed="false">
      <c r="A31" s="54" t="s">
        <v>23</v>
      </c>
      <c r="B31" s="55"/>
      <c r="E31" s="43" t="n">
        <f aca="false">0.15*E9</f>
        <v>6779225.3385</v>
      </c>
      <c r="F31" s="43" t="n">
        <f aca="false">0.15*F9</f>
        <v>9881939.577</v>
      </c>
      <c r="G31" s="43" t="n">
        <f aca="false">0.15*G9</f>
        <v>6874385.55</v>
      </c>
      <c r="H31" s="43" t="n">
        <f aca="false">0.15*H9</f>
        <v>6949549.8</v>
      </c>
      <c r="I31" s="43" t="n">
        <f aca="false">0.15*I9</f>
        <v>7042500</v>
      </c>
      <c r="J31" s="43" t="n">
        <f aca="false">0.15*J9</f>
        <v>7575000</v>
      </c>
      <c r="K31" s="43" t="n">
        <f aca="false">0.15*K9</f>
        <v>7275000</v>
      </c>
      <c r="L31" s="43" t="n">
        <f aca="false">0.15*L9</f>
        <v>7425000</v>
      </c>
      <c r="M31" s="43" t="n">
        <f aca="false">0.15*M9</f>
        <v>7575000</v>
      </c>
      <c r="N31" s="43" t="n">
        <f aca="false">0.15*N9</f>
        <v>7725000</v>
      </c>
      <c r="O31" s="43" t="n">
        <f aca="false">0.15*O9</f>
        <v>7875000</v>
      </c>
      <c r="P31" s="43" t="n">
        <f aca="false">0.15*P9</f>
        <v>7950000</v>
      </c>
      <c r="Q31" s="43" t="n">
        <f aca="false">0.15*Q9</f>
        <v>6871500</v>
      </c>
      <c r="R31" s="43" t="n">
        <f aca="false">0.15*R9</f>
        <v>6907500</v>
      </c>
    </row>
    <row r="32" customFormat="false" ht="15" hidden="false" customHeight="false" outlineLevel="0" collapsed="false">
      <c r="A32" s="54"/>
      <c r="B32" s="54"/>
    </row>
  </sheetData>
  <mergeCells count="3">
    <mergeCell ref="G1:H1"/>
    <mergeCell ref="L1:P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8" min="2" style="1" width="18.14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3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63.75" hidden="false" customHeight="true" outlineLevel="0" collapsed="false">
      <c r="G1" s="2"/>
      <c r="H1" s="2"/>
      <c r="L1" s="2" t="s">
        <v>24</v>
      </c>
      <c r="M1" s="2"/>
    </row>
    <row r="2" customFormat="false" ht="24" hidden="false" customHeight="true" outlineLevel="0" collapsed="false">
      <c r="G2" s="3"/>
      <c r="H2" s="4"/>
    </row>
    <row r="3" customFormat="false" ht="15" hidden="false" customHeight="false" outlineLevel="0" collapsed="false">
      <c r="A3" s="5" t="s">
        <v>25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6" customFormat="false" ht="29.25" hidden="false" customHeight="false" outlineLevel="0" collapsed="false">
      <c r="A6" s="7" t="s">
        <v>2</v>
      </c>
      <c r="B6" s="7" t="n">
        <v>2007</v>
      </c>
      <c r="C6" s="8" t="n">
        <v>2008</v>
      </c>
      <c r="D6" s="8" t="n">
        <v>2009</v>
      </c>
      <c r="E6" s="9" t="s">
        <v>3</v>
      </c>
      <c r="F6" s="9" t="s">
        <v>26</v>
      </c>
      <c r="G6" s="8" t="n">
        <v>2012</v>
      </c>
      <c r="H6" s="8" t="n">
        <v>2013</v>
      </c>
      <c r="I6" s="10" t="n">
        <v>2014</v>
      </c>
      <c r="J6" s="10" t="n">
        <v>2015</v>
      </c>
      <c r="K6" s="10" t="n">
        <v>2016</v>
      </c>
      <c r="L6" s="10" t="n">
        <v>2017</v>
      </c>
      <c r="M6" s="10" t="n">
        <v>2018</v>
      </c>
      <c r="N6" s="10" t="n">
        <v>2019</v>
      </c>
      <c r="O6" s="10" t="n">
        <v>2020</v>
      </c>
    </row>
    <row r="7" customFormat="false" ht="15" hidden="false" customHeight="false" outlineLevel="0" collapsed="false">
      <c r="A7" s="11" t="s">
        <v>6</v>
      </c>
      <c r="B7" s="12" t="n">
        <v>32424722.84</v>
      </c>
      <c r="C7" s="13" t="n">
        <v>35235904.09</v>
      </c>
      <c r="D7" s="13" t="n">
        <v>39625350.39</v>
      </c>
      <c r="E7" s="13" t="n">
        <v>43415299.51</v>
      </c>
      <c r="F7" s="14" t="n">
        <v>58546284</v>
      </c>
      <c r="G7" s="14" t="n">
        <v>42990978</v>
      </c>
      <c r="H7" s="14" t="n">
        <v>47538000</v>
      </c>
      <c r="I7" s="15" t="n">
        <v>48482000</v>
      </c>
      <c r="J7" s="15" t="n">
        <v>49432000</v>
      </c>
      <c r="K7" s="15" t="n">
        <v>50432000</v>
      </c>
      <c r="L7" s="15" t="n">
        <v>51432000</v>
      </c>
      <c r="M7" s="15" t="n">
        <v>52462000</v>
      </c>
      <c r="N7" s="16" t="n">
        <v>53380000</v>
      </c>
      <c r="O7" s="16" t="n">
        <v>54450000</v>
      </c>
    </row>
    <row r="8" customFormat="false" ht="15" hidden="false" customHeight="false" outlineLevel="0" collapsed="false">
      <c r="A8" s="11" t="s">
        <v>7</v>
      </c>
      <c r="B8" s="17" t="n">
        <v>342378.85</v>
      </c>
      <c r="C8" s="18" t="n">
        <v>311317.44</v>
      </c>
      <c r="D8" s="18" t="n">
        <v>131888.89</v>
      </c>
      <c r="E8" s="18" t="n">
        <v>585742.45</v>
      </c>
      <c r="F8" s="19" t="n">
        <v>384471</v>
      </c>
      <c r="G8" s="19" t="n">
        <v>295733</v>
      </c>
      <c r="H8" s="19" t="n">
        <v>400000</v>
      </c>
      <c r="I8" s="15" t="n">
        <v>0</v>
      </c>
      <c r="J8" s="15"/>
      <c r="K8" s="15"/>
      <c r="L8" s="15"/>
      <c r="M8" s="15"/>
      <c r="N8" s="16"/>
      <c r="O8" s="16"/>
    </row>
    <row r="9" customFormat="false" ht="15" hidden="false" customHeight="false" outlineLevel="0" collapsed="false">
      <c r="A9" s="11" t="s">
        <v>8</v>
      </c>
      <c r="B9" s="20" t="n">
        <v>32901695.69</v>
      </c>
      <c r="C9" s="18" t="n">
        <v>36564335.74</v>
      </c>
      <c r="D9" s="18" t="n">
        <v>42949689.52</v>
      </c>
      <c r="E9" s="18" t="n">
        <v>45194835.59</v>
      </c>
      <c r="F9" s="19" t="n">
        <v>67543106</v>
      </c>
      <c r="G9" s="19" t="n">
        <v>43657211</v>
      </c>
      <c r="H9" s="19" t="n">
        <v>47938000</v>
      </c>
      <c r="I9" s="15" t="n">
        <v>48482000</v>
      </c>
      <c r="J9" s="15" t="n">
        <v>49432000</v>
      </c>
      <c r="K9" s="15" t="n">
        <v>50432000</v>
      </c>
      <c r="L9" s="15" t="n">
        <v>51432000</v>
      </c>
      <c r="M9" s="15" t="n">
        <v>52462000</v>
      </c>
      <c r="N9" s="16" t="n">
        <v>45810000</v>
      </c>
      <c r="O9" s="16" t="n">
        <v>46050000</v>
      </c>
    </row>
    <row r="10" customFormat="false" ht="15" hidden="false" customHeight="false" outlineLevel="0" collapsed="false">
      <c r="A10" s="11" t="s">
        <v>9</v>
      </c>
      <c r="B10" s="20" t="n">
        <v>30996972.37</v>
      </c>
      <c r="C10" s="18" t="n">
        <v>34137198.08</v>
      </c>
      <c r="D10" s="18" t="n">
        <v>35476039.91</v>
      </c>
      <c r="E10" s="18" t="n">
        <v>42031902.78</v>
      </c>
      <c r="F10" s="19" t="n">
        <v>59110157</v>
      </c>
      <c r="G10" s="19" t="n">
        <v>42108612</v>
      </c>
      <c r="H10" s="19" t="n">
        <v>44403000</v>
      </c>
      <c r="I10" s="15" t="n">
        <v>45469000</v>
      </c>
      <c r="J10" s="15" t="n">
        <v>46236900</v>
      </c>
      <c r="K10" s="15" t="n">
        <v>47060450</v>
      </c>
      <c r="L10" s="15" t="n">
        <v>47954400</v>
      </c>
      <c r="M10" s="15" t="n">
        <v>48860400</v>
      </c>
      <c r="N10" s="16" t="n">
        <v>49720000</v>
      </c>
      <c r="O10" s="16" t="n">
        <v>50710000</v>
      </c>
    </row>
    <row r="11" customFormat="false" ht="15" hidden="false" customHeight="false" outlineLevel="0" collapsed="false">
      <c r="A11" s="11" t="s">
        <v>10</v>
      </c>
      <c r="B11" s="20" t="n">
        <v>511338.64</v>
      </c>
      <c r="C11" s="18" t="n">
        <v>680620.58</v>
      </c>
      <c r="D11" s="18" t="n">
        <v>475189.26</v>
      </c>
      <c r="E11" s="18" t="n">
        <v>292914.98</v>
      </c>
      <c r="F11" s="19" t="n">
        <v>716341</v>
      </c>
      <c r="G11" s="19" t="n">
        <v>790000</v>
      </c>
      <c r="H11" s="19" t="n">
        <v>650000</v>
      </c>
      <c r="I11" s="15" t="n">
        <v>439000</v>
      </c>
      <c r="J11" s="15" t="n">
        <v>306900</v>
      </c>
      <c r="K11" s="15" t="n">
        <v>210600</v>
      </c>
      <c r="L11" s="15" t="n">
        <v>136200</v>
      </c>
      <c r="M11" s="15" t="n">
        <v>67600</v>
      </c>
      <c r="N11" s="16"/>
      <c r="O11" s="16"/>
    </row>
    <row r="12" customFormat="false" ht="15" hidden="false" customHeight="false" outlineLevel="0" collapsed="false">
      <c r="A12" s="11" t="s">
        <v>11</v>
      </c>
      <c r="B12" s="20" t="n">
        <v>1602955.88</v>
      </c>
      <c r="C12" s="18" t="n">
        <v>2024522.15</v>
      </c>
      <c r="D12" s="18" t="n">
        <v>2161055.8</v>
      </c>
      <c r="E12" s="18" t="n">
        <v>2136473.17</v>
      </c>
      <c r="F12" s="19" t="n">
        <v>2197218</v>
      </c>
      <c r="G12" s="19" t="n">
        <v>1634585</v>
      </c>
      <c r="H12" s="19" t="n">
        <v>2017873</v>
      </c>
      <c r="I12" s="15" t="n">
        <v>1375600</v>
      </c>
      <c r="J12" s="15" t="n">
        <v>1500000</v>
      </c>
      <c r="K12" s="15" t="n">
        <v>1500000</v>
      </c>
      <c r="L12" s="15" t="n">
        <v>1500000</v>
      </c>
      <c r="M12" s="15" t="n">
        <v>1500000</v>
      </c>
      <c r="N12" s="16"/>
      <c r="O12" s="16"/>
    </row>
    <row r="13" customFormat="false" ht="45" hidden="false" customHeight="false" outlineLevel="0" collapsed="false">
      <c r="A13" s="21" t="s">
        <v>12</v>
      </c>
      <c r="B13" s="22" t="n">
        <v>224117.8</v>
      </c>
      <c r="C13" s="23" t="n">
        <v>485687</v>
      </c>
      <c r="D13" s="23" t="n">
        <v>452941.07</v>
      </c>
      <c r="E13" s="23" t="n">
        <v>496073.4</v>
      </c>
      <c r="F13" s="24" t="n">
        <v>477554</v>
      </c>
      <c r="G13" s="24" t="n">
        <v>0</v>
      </c>
      <c r="H13" s="24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/>
      <c r="O13" s="25"/>
    </row>
    <row r="14" customFormat="false" ht="15" hidden="false" customHeight="false" outlineLevel="0" collapsed="false">
      <c r="A14" s="26" t="s">
        <v>13</v>
      </c>
      <c r="B14" s="27" t="n">
        <f aca="false">SUM(B11:B13)</f>
        <v>2338412.32</v>
      </c>
      <c r="C14" s="28" t="n">
        <f aca="false">SUM(C11:C13)</f>
        <v>3190829.73</v>
      </c>
      <c r="D14" s="28" t="n">
        <f aca="false">SUM(D11:D13)</f>
        <v>3089186.13</v>
      </c>
      <c r="E14" s="28" t="n">
        <f aca="false">SUM(E11:E13)</f>
        <v>2925461.55</v>
      </c>
      <c r="F14" s="29" t="n">
        <f aca="false">SUM(F11:F13)</f>
        <v>3391113</v>
      </c>
      <c r="G14" s="29" t="n">
        <f aca="false">SUM(G11:G13)</f>
        <v>2424585</v>
      </c>
      <c r="H14" s="29" t="n">
        <f aca="false">SUM(H11:H13)</f>
        <v>2667873</v>
      </c>
      <c r="I14" s="30" t="n">
        <f aca="false">SUM(I11:I13)</f>
        <v>1814600</v>
      </c>
      <c r="J14" s="30" t="n">
        <f aca="false">SUM(J11:J13)</f>
        <v>1806900</v>
      </c>
      <c r="K14" s="30" t="n">
        <f aca="false">SUM(K11:K13)</f>
        <v>1710600</v>
      </c>
      <c r="L14" s="30" t="n">
        <f aca="false">SUM(L11:L13)</f>
        <v>1636200</v>
      </c>
      <c r="M14" s="30" t="n">
        <f aca="false">SUM(M11:M13)</f>
        <v>1567600</v>
      </c>
      <c r="N14" s="30" t="n">
        <f aca="false">SUM(N11:N13)</f>
        <v>0</v>
      </c>
      <c r="O14" s="31" t="n">
        <f aca="false">SUM(O11:O13)</f>
        <v>0</v>
      </c>
    </row>
    <row r="15" customFormat="false" ht="15" hidden="false" customHeight="false" outlineLevel="0" collapsed="false">
      <c r="A15" s="11" t="s">
        <v>14</v>
      </c>
      <c r="B15" s="32" t="n">
        <v>10167274.71</v>
      </c>
      <c r="C15" s="18" t="n">
        <v>9101507.36</v>
      </c>
      <c r="D15" s="18" t="n">
        <v>6940004.38</v>
      </c>
      <c r="E15" s="18" t="n">
        <v>5758690.18</v>
      </c>
      <c r="F15" s="19" t="n">
        <v>11028058</v>
      </c>
      <c r="G15" s="19" t="n">
        <v>9393473</v>
      </c>
      <c r="H15" s="19" t="n">
        <v>7375600</v>
      </c>
      <c r="I15" s="33" t="n">
        <v>6000000</v>
      </c>
      <c r="J15" s="33" t="n">
        <v>4500000</v>
      </c>
      <c r="K15" s="33" t="n">
        <v>3000000</v>
      </c>
      <c r="L15" s="33" t="n">
        <v>1500000</v>
      </c>
      <c r="M15" s="33" t="n">
        <v>0</v>
      </c>
      <c r="N15" s="34"/>
      <c r="O15" s="34" t="n">
        <v>0</v>
      </c>
    </row>
    <row r="16" customFormat="false" ht="15" hidden="true" customHeight="false" outlineLevel="0" collapsed="false">
      <c r="A16" s="11"/>
      <c r="B16" s="7" t="n">
        <v>2007</v>
      </c>
      <c r="C16" s="8" t="n">
        <v>2008</v>
      </c>
      <c r="D16" s="8" t="n">
        <v>2009</v>
      </c>
      <c r="E16" s="8" t="n">
        <v>2010</v>
      </c>
      <c r="F16" s="35" t="n">
        <v>2011</v>
      </c>
      <c r="G16" s="8" t="n">
        <v>2012</v>
      </c>
      <c r="H16" s="8" t="n">
        <v>2013</v>
      </c>
      <c r="I16" s="16"/>
      <c r="J16" s="16"/>
      <c r="K16" s="16"/>
      <c r="L16" s="16"/>
      <c r="M16" s="16"/>
      <c r="N16" s="16"/>
      <c r="O16" s="16"/>
    </row>
    <row r="17" customFormat="false" ht="15" hidden="false" customHeight="false" outlineLevel="0" collapsed="false">
      <c r="A17" s="11" t="s">
        <v>15</v>
      </c>
      <c r="B17" s="36" t="n">
        <f aca="false">+B15/B9</f>
        <v>0.309019778366323</v>
      </c>
      <c r="C17" s="37" t="n">
        <f aca="false">+C15/C9</f>
        <v>0.24891761810521</v>
      </c>
      <c r="D17" s="37" t="n">
        <f aca="false">+D15/D9</f>
        <v>0.161584506373866</v>
      </c>
      <c r="E17" s="37" t="n">
        <f aca="false">+E15/E9</f>
        <v>0.127419208518466</v>
      </c>
      <c r="F17" s="37" t="n">
        <f aca="false">+F15/F9</f>
        <v>0.163274368815672</v>
      </c>
      <c r="G17" s="37" t="n">
        <f aca="false">+G15/G9</f>
        <v>0.215164294393428</v>
      </c>
      <c r="H17" s="37" t="n">
        <f aca="false">+H15/H9</f>
        <v>0.153857065376111</v>
      </c>
      <c r="I17" s="38" t="n">
        <f aca="false">+I15/I9</f>
        <v>0.123757270739656</v>
      </c>
      <c r="J17" s="38" t="n">
        <f aca="false">+J15/J9</f>
        <v>0.0910341479203755</v>
      </c>
      <c r="K17" s="38" t="n">
        <f aca="false">+K15/K9</f>
        <v>0.0594860406091371</v>
      </c>
      <c r="L17" s="38" t="n">
        <f aca="false">+L15/L9</f>
        <v>0.0291647223518432</v>
      </c>
      <c r="M17" s="38" t="n">
        <f aca="false">+M15/M9</f>
        <v>0</v>
      </c>
      <c r="N17" s="38" t="n">
        <f aca="false">+N15/N9</f>
        <v>0</v>
      </c>
      <c r="O17" s="38" t="n">
        <f aca="false">+O15/O9</f>
        <v>0</v>
      </c>
    </row>
    <row r="18" customFormat="false" ht="15" hidden="false" customHeight="false" outlineLevel="0" collapsed="false">
      <c r="A18" s="11" t="s">
        <v>16</v>
      </c>
      <c r="B18" s="36" t="n">
        <f aca="false">(B12+B11)/B9</f>
        <v>0.0642609590679124</v>
      </c>
      <c r="C18" s="37" t="n">
        <f aca="false">(C12+C11)/C9</f>
        <v>0.0739830951459259</v>
      </c>
      <c r="D18" s="37" t="n">
        <f aca="false">(D12+D11)/D9</f>
        <v>0.0613798397488392</v>
      </c>
      <c r="E18" s="37" t="n">
        <f aca="false">(E12+E11)/E9</f>
        <v>0.0537536671676163</v>
      </c>
      <c r="F18" s="37" t="n">
        <f aca="false">(F12+F11)/F9</f>
        <v>0.0431362898827898</v>
      </c>
      <c r="G18" s="37" t="n">
        <f aca="false">(G12+G11)/G9</f>
        <v>0.0555368733930347</v>
      </c>
      <c r="H18" s="37" t="n">
        <f aca="false">(H12+H11)/H9</f>
        <v>0.05565257207226</v>
      </c>
      <c r="I18" s="38" t="n">
        <f aca="false">(I12+I11)/I9</f>
        <v>0.03742832391403</v>
      </c>
      <c r="J18" s="38" t="n">
        <f aca="false">(J12+J11)/J9</f>
        <v>0.0365532448616281</v>
      </c>
      <c r="K18" s="38" t="n">
        <f aca="false">(K12+K11)/K9</f>
        <v>0.03391894035533</v>
      </c>
      <c r="L18" s="38" t="n">
        <f aca="false">(L12+L11)/L9</f>
        <v>0.0318128791413906</v>
      </c>
      <c r="M18" s="38" t="n">
        <f aca="false">(M12+M11)/M9</f>
        <v>0.0298806755365789</v>
      </c>
      <c r="N18" s="38" t="n">
        <f aca="false">(N12+N11)/N9</f>
        <v>0</v>
      </c>
      <c r="O18" s="38" t="n">
        <f aca="false">(O12+O11)/O9</f>
        <v>0</v>
      </c>
    </row>
    <row r="19" s="41" customFormat="true" ht="15" hidden="false" customHeight="false" outlineLevel="0" collapsed="false">
      <c r="A19" s="39"/>
      <c r="B19" s="40" t="n">
        <v>0.15</v>
      </c>
      <c r="C19" s="40" t="n">
        <v>0.15</v>
      </c>
      <c r="D19" s="40" t="n">
        <v>0.15</v>
      </c>
      <c r="E19" s="40" t="n">
        <v>0.15</v>
      </c>
      <c r="F19" s="40" t="n">
        <v>0.15</v>
      </c>
      <c r="G19" s="40" t="n">
        <v>0.15</v>
      </c>
      <c r="H19" s="40" t="n">
        <v>0.15</v>
      </c>
    </row>
    <row r="20" s="41" customFormat="true" ht="15" hidden="false" customHeight="false" outlineLevel="0" collapsed="false">
      <c r="A20" s="39"/>
      <c r="B20" s="40"/>
      <c r="C20" s="40"/>
      <c r="D20" s="40"/>
      <c r="E20" s="40" t="n">
        <v>0.417634388171771</v>
      </c>
      <c r="F20" s="40" t="n">
        <v>0.359118696394821</v>
      </c>
      <c r="G20" s="40" t="n">
        <v>0.282239310107603</v>
      </c>
      <c r="H20" s="40" t="n">
        <v>0.25194397417038</v>
      </c>
    </row>
    <row r="22" customFormat="false" ht="15" hidden="false" customHeight="false" outlineLevel="0" collapsed="false">
      <c r="A22" s="42" t="s">
        <v>17</v>
      </c>
      <c r="B22" s="43" t="n">
        <f aca="false">+B7+B8-B10</f>
        <v>1770129.32</v>
      </c>
      <c r="C22" s="43" t="n">
        <f aca="false">+C7+C8-C10</f>
        <v>1410023.45</v>
      </c>
      <c r="D22" s="43" t="n">
        <f aca="false">+D7+D8-D10</f>
        <v>4281199.37000001</v>
      </c>
      <c r="E22" s="43" t="n">
        <f aca="false">+E7+E8-E10</f>
        <v>1969139.18</v>
      </c>
      <c r="F22" s="43" t="n">
        <f aca="false">+F7+F8-F10</f>
        <v>-179402</v>
      </c>
      <c r="G22" s="43" t="n">
        <f aca="false">+G7+G8-G10</f>
        <v>1178099</v>
      </c>
      <c r="H22" s="43" t="n">
        <f aca="false">+H7+H8-H10</f>
        <v>3535000</v>
      </c>
      <c r="I22" s="43" t="n">
        <f aca="false">+I7+I8-I10</f>
        <v>3013000</v>
      </c>
      <c r="J22" s="43" t="n">
        <f aca="false">+J7+J8-J10</f>
        <v>3195100</v>
      </c>
      <c r="K22" s="43" t="n">
        <f aca="false">+K7+K8-K10</f>
        <v>3371550</v>
      </c>
      <c r="L22" s="43" t="n">
        <f aca="false">+L7+L8-L10</f>
        <v>3477600</v>
      </c>
      <c r="M22" s="43" t="n">
        <f aca="false">+M7+M8-M10</f>
        <v>3601600</v>
      </c>
      <c r="N22" s="43" t="n">
        <f aca="false">+N7+N8-N10</f>
        <v>3660000</v>
      </c>
      <c r="O22" s="43" t="n">
        <f aca="false">+O7+O8-O10</f>
        <v>3740000</v>
      </c>
    </row>
    <row r="23" customFormat="false" ht="15" hidden="false" customHeight="false" outlineLevel="0" collapsed="false">
      <c r="A23" s="42" t="s">
        <v>18</v>
      </c>
      <c r="B23" s="44" t="n">
        <f aca="false">+B22/B9</f>
        <v>0.0538005498767653</v>
      </c>
      <c r="C23" s="44" t="n">
        <f aca="false">+C22/C9</f>
        <v>0.0385628077596249</v>
      </c>
      <c r="D23" s="44" t="n">
        <f aca="false">+D22/D9</f>
        <v>0.0996794020596218</v>
      </c>
      <c r="E23" s="44" t="n">
        <f aca="false">+E22/E9</f>
        <v>0.0435700042780043</v>
      </c>
      <c r="F23" s="44" t="n">
        <f aca="false">+F22/F9</f>
        <v>-0.0026561111951233</v>
      </c>
      <c r="G23" s="44" t="n">
        <f aca="false">+G22/G9</f>
        <v>0.0269852098431116</v>
      </c>
      <c r="H23" s="44" t="n">
        <f aca="false">+H22/H9</f>
        <v>0.0737410822312153</v>
      </c>
      <c r="I23" s="45" t="n">
        <f aca="false">+I22/I9</f>
        <v>0.0621467761230972</v>
      </c>
      <c r="J23" s="45" t="n">
        <f aca="false">+J22/J9</f>
        <v>0.0646362680045315</v>
      </c>
      <c r="K23" s="45" t="n">
        <f aca="false">+K22/K9</f>
        <v>0.0668533867385787</v>
      </c>
      <c r="L23" s="45" t="n">
        <f aca="false">+L22/L9</f>
        <v>0.0676154923005133</v>
      </c>
      <c r="M23" s="45" t="n">
        <f aca="false">+M22/M9</f>
        <v>0.0686515954405093</v>
      </c>
      <c r="N23" s="1" t="n">
        <f aca="false">+N22/N9</f>
        <v>0.0798952193844139</v>
      </c>
      <c r="O23" s="1" t="n">
        <f aca="false">+O22/O9</f>
        <v>0.0812160694896851</v>
      </c>
    </row>
    <row r="24" customFormat="false" ht="15" hidden="false" customHeight="false" outlineLevel="0" collapsed="false">
      <c r="A24" s="42" t="s">
        <v>19</v>
      </c>
      <c r="B24" s="46" t="n">
        <f aca="false">+B23</f>
        <v>0.0538005498767653</v>
      </c>
      <c r="C24" s="46" t="n">
        <f aca="false">+C23</f>
        <v>0.0385628077596249</v>
      </c>
      <c r="D24" s="46" t="n">
        <f aca="false">+D23</f>
        <v>0.0996794020596218</v>
      </c>
      <c r="E24" s="46" t="n">
        <f aca="false">+E23</f>
        <v>0.0435700042780043</v>
      </c>
      <c r="F24" s="46" t="n">
        <f aca="false">+F23</f>
        <v>-0.0026561111951233</v>
      </c>
      <c r="G24" s="46" t="n">
        <f aca="false">+G23</f>
        <v>0.0269852098431116</v>
      </c>
      <c r="H24" s="46" t="n">
        <f aca="false">+H23</f>
        <v>0.0737410822312153</v>
      </c>
      <c r="I24" s="46" t="n">
        <f aca="false">+I23</f>
        <v>0.0621467761230972</v>
      </c>
      <c r="J24" s="46" t="n">
        <f aca="false">+J23</f>
        <v>0.0646362680045315</v>
      </c>
      <c r="K24" s="46" t="n">
        <f aca="false">+K23</f>
        <v>0.0668533867385787</v>
      </c>
      <c r="L24" s="46" t="n">
        <f aca="false">+L23</f>
        <v>0.0676154923005133</v>
      </c>
      <c r="M24" s="46" t="n">
        <f aca="false">+M23</f>
        <v>0.0686515954405093</v>
      </c>
      <c r="N24" s="46" t="n">
        <f aca="false">+N23</f>
        <v>0.0798952193844139</v>
      </c>
      <c r="O24" s="46" t="n">
        <f aca="false">+O23</f>
        <v>0.0812160694896851</v>
      </c>
    </row>
    <row r="25" customFormat="false" ht="15" hidden="false" customHeight="false" outlineLevel="0" collapsed="false">
      <c r="A25" s="42"/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47" t="s">
        <v>20</v>
      </c>
      <c r="B26" s="48"/>
      <c r="C26" s="44"/>
      <c r="D26" s="44"/>
      <c r="E26" s="48" t="n">
        <f aca="false">(+B24+C24+D24)/3</f>
        <v>0.064014253232004</v>
      </c>
      <c r="F26" s="48" t="n">
        <f aca="false">(+F24+D24+E24)/3</f>
        <v>0.0468644317141676</v>
      </c>
      <c r="G26" s="48" t="n">
        <f aca="false">(+D24+E24+F24)/3</f>
        <v>0.0468644317141676</v>
      </c>
      <c r="H26" s="48" t="n">
        <f aca="false">(+E24+F24+G24)/3</f>
        <v>0.0226330343086642</v>
      </c>
      <c r="I26" s="48" t="n">
        <f aca="false">(+F24+G24+H24)/3</f>
        <v>0.0326900602930679</v>
      </c>
      <c r="J26" s="48" t="n">
        <f aca="false">(+G24+H24+I24)/3</f>
        <v>0.0542910227324747</v>
      </c>
      <c r="K26" s="48" t="n">
        <f aca="false">(+H24+I24+J24)/3</f>
        <v>0.066841375452948</v>
      </c>
      <c r="L26" s="48" t="n">
        <f aca="false">(+I24+J24+K24)/3</f>
        <v>0.0645454769554025</v>
      </c>
      <c r="M26" s="48" t="n">
        <f aca="false">(+J24+K24+L24)/3</f>
        <v>0.0663683823478745</v>
      </c>
      <c r="N26" s="49" t="n">
        <f aca="false">(+K24+L24+M24)/3</f>
        <v>0.0677068248265338</v>
      </c>
      <c r="O26" s="49" t="n">
        <f aca="false">(+L24+M24+N24)/3</f>
        <v>0.0720541023751455</v>
      </c>
    </row>
    <row r="27" customFormat="false" ht="15" hidden="false" customHeight="false" outlineLevel="0" collapsed="false">
      <c r="A27" s="47" t="s">
        <v>19</v>
      </c>
      <c r="B27" s="50"/>
      <c r="C27" s="51"/>
      <c r="D27" s="44"/>
      <c r="E27" s="50" t="n">
        <f aca="false">+E26</f>
        <v>0.064014253232004</v>
      </c>
      <c r="F27" s="50" t="n">
        <f aca="false">+F26</f>
        <v>0.0468644317141676</v>
      </c>
      <c r="G27" s="50" t="n">
        <f aca="false">+G26</f>
        <v>0.0468644317141676</v>
      </c>
      <c r="H27" s="50" t="n">
        <f aca="false">+H26</f>
        <v>0.0226330343086642</v>
      </c>
      <c r="I27" s="50" t="n">
        <f aca="false">+I26</f>
        <v>0.0326900602930679</v>
      </c>
      <c r="J27" s="50" t="n">
        <f aca="false">+J26</f>
        <v>0.0542910227324747</v>
      </c>
      <c r="K27" s="50" t="n">
        <f aca="false">+K26</f>
        <v>0.066841375452948</v>
      </c>
      <c r="L27" s="50" t="n">
        <f aca="false">+L26</f>
        <v>0.0645454769554025</v>
      </c>
      <c r="M27" s="50" t="n">
        <f aca="false">+M26</f>
        <v>0.0663683823478745</v>
      </c>
      <c r="N27" s="50" t="n">
        <f aca="false">+N26</f>
        <v>0.0677068248265338</v>
      </c>
      <c r="O27" s="50" t="n">
        <f aca="false">+O26</f>
        <v>0.0720541023751455</v>
      </c>
    </row>
    <row r="28" customFormat="false" ht="15" hidden="false" customHeight="false" outlineLevel="0" collapsed="false">
      <c r="B28" s="52" t="s">
        <v>21</v>
      </c>
      <c r="C28" s="52"/>
      <c r="D28" s="52"/>
      <c r="E28" s="53" t="n">
        <f aca="false">SUM(E14/E9)</f>
        <v>0.0647299965097627</v>
      </c>
      <c r="F28" s="53" t="n">
        <f aca="false">SUM(F14/F9)</f>
        <v>0.0502066487733034</v>
      </c>
      <c r="G28" s="53" t="n">
        <f aca="false">SUM(G14/G9)</f>
        <v>0.0555368733930347</v>
      </c>
      <c r="H28" s="53" t="n">
        <f aca="false">SUM(H14/H9)</f>
        <v>0.05565257207226</v>
      </c>
      <c r="I28" s="53" t="n">
        <f aca="false">SUM(I14/I9)</f>
        <v>0.03742832391403</v>
      </c>
      <c r="J28" s="53" t="n">
        <f aca="false">SUM(J14/J9)</f>
        <v>0.0365532448616281</v>
      </c>
      <c r="K28" s="53" t="n">
        <f aca="false">SUM(K14/K9)</f>
        <v>0.03391894035533</v>
      </c>
      <c r="L28" s="53" t="n">
        <f aca="false">SUM(L14/L9)</f>
        <v>0.0318128791413906</v>
      </c>
      <c r="M28" s="53" t="n">
        <f aca="false">SUM(M14/M9)</f>
        <v>0.0298806755365789</v>
      </c>
    </row>
    <row r="29" customFormat="false" ht="15" hidden="false" customHeight="false" outlineLevel="0" collapsed="false">
      <c r="E29" s="46" t="n">
        <f aca="false">+E28</f>
        <v>0.0647299965097627</v>
      </c>
      <c r="F29" s="46" t="n">
        <f aca="false">+F28</f>
        <v>0.0502066487733034</v>
      </c>
      <c r="G29" s="46" t="n">
        <f aca="false">+G28</f>
        <v>0.0555368733930347</v>
      </c>
      <c r="H29" s="46" t="n">
        <f aca="false">+H28</f>
        <v>0.05565257207226</v>
      </c>
      <c r="I29" s="46" t="n">
        <f aca="false">+I28</f>
        <v>0.03742832391403</v>
      </c>
      <c r="J29" s="46" t="n">
        <f aca="false">+J28</f>
        <v>0.0365532448616281</v>
      </c>
      <c r="K29" s="46" t="n">
        <f aca="false">+K28</f>
        <v>0.03391894035533</v>
      </c>
      <c r="L29" s="46" t="n">
        <f aca="false">+L28</f>
        <v>0.0318128791413906</v>
      </c>
      <c r="M29" s="46" t="n">
        <f aca="false">+M28</f>
        <v>0.0298806755365789</v>
      </c>
    </row>
    <row r="30" customFormat="false" ht="15" hidden="false" customHeight="false" outlineLevel="0" collapsed="false">
      <c r="A30" s="54" t="s">
        <v>22</v>
      </c>
      <c r="B30" s="55"/>
      <c r="E30" s="56" t="n">
        <f aca="false">+E26*E9</f>
        <v>2893113.65023705</v>
      </c>
      <c r="F30" s="56" t="n">
        <f aca="false">+F26*F9</f>
        <v>3165369.27889978</v>
      </c>
      <c r="G30" s="56" t="n">
        <f aca="false">+G26*G9</f>
        <v>2045970.38374051</v>
      </c>
      <c r="H30" s="56" t="n">
        <f aca="false">+H26*H9</f>
        <v>1084982.39868874</v>
      </c>
      <c r="I30" s="56" t="n">
        <f aca="false">+I26*I9</f>
        <v>1584879.50312852</v>
      </c>
      <c r="J30" s="56" t="n">
        <f aca="false">+J26*J9</f>
        <v>2683713.83571169</v>
      </c>
      <c r="K30" s="56" t="n">
        <f aca="false">+K26*K9</f>
        <v>3370944.24684307</v>
      </c>
      <c r="L30" s="56" t="n">
        <f aca="false">+L26*L9</f>
        <v>3319702.97077026</v>
      </c>
      <c r="M30" s="56" t="n">
        <f aca="false">+M26*M9</f>
        <v>3481818.07473419</v>
      </c>
      <c r="N30" s="56" t="n">
        <f aca="false">+N26*N9</f>
        <v>3101649.64530351</v>
      </c>
      <c r="O30" s="56" t="n">
        <f aca="false">+O26*O9</f>
        <v>3318091.41437545</v>
      </c>
    </row>
    <row r="31" customFormat="false" ht="15" hidden="false" customHeight="false" outlineLevel="0" collapsed="false">
      <c r="A31" s="54" t="s">
        <v>23</v>
      </c>
      <c r="B31" s="55"/>
      <c r="E31" s="43" t="n">
        <f aca="false">0.15*E9</f>
        <v>6779225.3385</v>
      </c>
      <c r="F31" s="43" t="n">
        <f aca="false">0.15*F9</f>
        <v>10131465.9</v>
      </c>
      <c r="G31" s="43" t="n">
        <f aca="false">0.15*G9</f>
        <v>6548581.65</v>
      </c>
      <c r="H31" s="43" t="n">
        <f aca="false">0.15*H9</f>
        <v>7190700</v>
      </c>
      <c r="I31" s="43" t="n">
        <f aca="false">0.15*I9</f>
        <v>7272300</v>
      </c>
      <c r="J31" s="43" t="n">
        <f aca="false">0.15*J9</f>
        <v>7414800</v>
      </c>
      <c r="K31" s="43" t="n">
        <f aca="false">0.15*K9</f>
        <v>7564800</v>
      </c>
      <c r="L31" s="43" t="n">
        <f aca="false">0.15*L9</f>
        <v>7714800</v>
      </c>
      <c r="M31" s="43" t="n">
        <f aca="false">0.15*M9</f>
        <v>7869300</v>
      </c>
      <c r="N31" s="43" t="n">
        <f aca="false">0.15*N9</f>
        <v>6871500</v>
      </c>
      <c r="O31" s="43" t="n">
        <f aca="false">0.15*O9</f>
        <v>6907500</v>
      </c>
    </row>
    <row r="32" customFormat="false" ht="15" hidden="false" customHeight="false" outlineLevel="0" collapsed="false">
      <c r="A32" s="54"/>
      <c r="B32" s="54"/>
    </row>
  </sheetData>
  <mergeCells count="3">
    <mergeCell ref="G1:H1"/>
    <mergeCell ref="L1:M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9" min="2" style="1" width="18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14.14"/>
    <col collapsed="false" customWidth="true" hidden="false" outlineLevel="0" max="13" min="13" style="1" width="13.41"/>
    <col collapsed="false" customWidth="true" hidden="false" outlineLevel="0" max="14" min="14" style="1" width="13.85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63.75" hidden="false" customHeight="true" outlineLevel="0" collapsed="false">
      <c r="H1" s="2"/>
      <c r="I1" s="2"/>
      <c r="M1" s="2" t="s">
        <v>24</v>
      </c>
      <c r="N1" s="2"/>
    </row>
    <row r="2" customFormat="false" ht="24" hidden="false" customHeight="true" outlineLevel="0" collapsed="false">
      <c r="H2" s="3"/>
      <c r="I2" s="4"/>
    </row>
    <row r="3" customFormat="false" ht="15" hidden="false" customHeight="fals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6" customFormat="false" ht="15" hidden="false" customHeight="false" outlineLevel="0" collapsed="false">
      <c r="A6" s="7" t="s">
        <v>2</v>
      </c>
      <c r="B6" s="7" t="n">
        <v>2007</v>
      </c>
      <c r="C6" s="8" t="n">
        <v>2008</v>
      </c>
      <c r="D6" s="8" t="n">
        <v>2009</v>
      </c>
      <c r="E6" s="35" t="s">
        <v>27</v>
      </c>
      <c r="F6" s="9" t="n">
        <v>2010</v>
      </c>
      <c r="G6" s="8" t="n">
        <v>2011</v>
      </c>
      <c r="H6" s="8" t="n">
        <v>2012</v>
      </c>
      <c r="I6" s="8" t="n">
        <v>2013</v>
      </c>
      <c r="J6" s="10" t="n">
        <v>2014</v>
      </c>
      <c r="K6" s="10" t="n">
        <v>2015</v>
      </c>
      <c r="L6" s="10" t="n">
        <v>2016</v>
      </c>
      <c r="M6" s="10" t="n">
        <v>2017</v>
      </c>
      <c r="N6" s="10" t="n">
        <v>2018</v>
      </c>
      <c r="O6" s="10" t="n">
        <v>2019</v>
      </c>
      <c r="P6" s="10" t="n">
        <v>2020</v>
      </c>
    </row>
    <row r="7" customFormat="false" ht="15" hidden="false" customHeight="false" outlineLevel="0" collapsed="false">
      <c r="A7" s="11" t="s">
        <v>6</v>
      </c>
      <c r="B7" s="12" t="n">
        <v>32424722.84</v>
      </c>
      <c r="C7" s="13" t="n">
        <v>35235904.09</v>
      </c>
      <c r="D7" s="13" t="n">
        <v>39625350.39</v>
      </c>
      <c r="E7" s="57" t="n">
        <v>43647624</v>
      </c>
      <c r="F7" s="13" t="n">
        <v>43415299.51</v>
      </c>
      <c r="G7" s="14" t="n">
        <v>44973951</v>
      </c>
      <c r="H7" s="14" t="n">
        <v>46500000</v>
      </c>
      <c r="I7" s="14" t="n">
        <v>47406000</v>
      </c>
      <c r="J7" s="15" t="n">
        <v>48350000</v>
      </c>
      <c r="K7" s="15" t="n">
        <v>49300000</v>
      </c>
      <c r="L7" s="15" t="n">
        <v>50300000</v>
      </c>
      <c r="M7" s="15" t="n">
        <v>51300000</v>
      </c>
      <c r="N7" s="15" t="n">
        <v>52330000</v>
      </c>
      <c r="O7" s="16" t="n">
        <v>53380000</v>
      </c>
      <c r="P7" s="16" t="n">
        <v>54450000</v>
      </c>
    </row>
    <row r="8" customFormat="false" ht="15" hidden="false" customHeight="false" outlineLevel="0" collapsed="false">
      <c r="A8" s="11" t="s">
        <v>7</v>
      </c>
      <c r="B8" s="17" t="n">
        <v>342378.85</v>
      </c>
      <c r="C8" s="18" t="n">
        <v>311317.44</v>
      </c>
      <c r="D8" s="18" t="n">
        <v>131888.89</v>
      </c>
      <c r="E8" s="57" t="n">
        <v>467200</v>
      </c>
      <c r="F8" s="18" t="n">
        <v>585742.45</v>
      </c>
      <c r="G8" s="19" t="n">
        <v>348130</v>
      </c>
      <c r="H8" s="19" t="n">
        <v>500000</v>
      </c>
      <c r="I8" s="19" t="n">
        <v>400000</v>
      </c>
      <c r="J8" s="15" t="n">
        <v>0</v>
      </c>
      <c r="K8" s="15"/>
      <c r="L8" s="15"/>
      <c r="M8" s="15"/>
      <c r="N8" s="15"/>
      <c r="O8" s="16"/>
      <c r="P8" s="16"/>
    </row>
    <row r="9" customFormat="false" ht="15" hidden="false" customHeight="false" outlineLevel="0" collapsed="false">
      <c r="A9" s="11" t="s">
        <v>8</v>
      </c>
      <c r="B9" s="20" t="n">
        <v>32901695.69</v>
      </c>
      <c r="C9" s="18" t="n">
        <v>36564335.74</v>
      </c>
      <c r="D9" s="18" t="n">
        <v>42949689.52</v>
      </c>
      <c r="E9" s="57" t="n">
        <v>45741978</v>
      </c>
      <c r="F9" s="18" t="n">
        <v>45194835.59</v>
      </c>
      <c r="G9" s="19" t="n">
        <v>53906935</v>
      </c>
      <c r="H9" s="19" t="n">
        <v>49677958</v>
      </c>
      <c r="I9" s="19" t="n">
        <v>47806000</v>
      </c>
      <c r="J9" s="15" t="n">
        <v>48350000</v>
      </c>
      <c r="K9" s="15" t="n">
        <v>49300000</v>
      </c>
      <c r="L9" s="15" t="n">
        <v>50300000</v>
      </c>
      <c r="M9" s="15" t="n">
        <v>51300000</v>
      </c>
      <c r="N9" s="15" t="n">
        <v>52330000</v>
      </c>
      <c r="O9" s="16" t="n">
        <v>45810000</v>
      </c>
      <c r="P9" s="16" t="n">
        <v>46050000</v>
      </c>
    </row>
    <row r="10" customFormat="false" ht="15" hidden="false" customHeight="false" outlineLevel="0" collapsed="false">
      <c r="A10" s="11" t="s">
        <v>9</v>
      </c>
      <c r="B10" s="20" t="n">
        <v>30996972.37</v>
      </c>
      <c r="C10" s="18" t="n">
        <v>34137198.08</v>
      </c>
      <c r="D10" s="18" t="n">
        <v>35476039.91</v>
      </c>
      <c r="E10" s="57" t="n">
        <v>42863066</v>
      </c>
      <c r="F10" s="18" t="n">
        <v>42031902.78</v>
      </c>
      <c r="G10" s="19" t="n">
        <v>43693096</v>
      </c>
      <c r="H10" s="19" t="n">
        <v>43174200</v>
      </c>
      <c r="I10" s="19" t="n">
        <v>44253600</v>
      </c>
      <c r="J10" s="15" t="n">
        <v>45367700</v>
      </c>
      <c r="K10" s="15" t="n">
        <v>46166100</v>
      </c>
      <c r="L10" s="15" t="n">
        <v>47011850</v>
      </c>
      <c r="M10" s="15" t="n">
        <v>47923000</v>
      </c>
      <c r="N10" s="15" t="n">
        <v>48844800</v>
      </c>
      <c r="O10" s="16" t="n">
        <v>49720000</v>
      </c>
      <c r="P10" s="16" t="n">
        <v>50710000</v>
      </c>
    </row>
    <row r="11" customFormat="false" ht="15" hidden="false" customHeight="false" outlineLevel="0" collapsed="false">
      <c r="A11" s="11" t="s">
        <v>10</v>
      </c>
      <c r="B11" s="20" t="n">
        <v>511338.64</v>
      </c>
      <c r="C11" s="18" t="n">
        <v>680620.58</v>
      </c>
      <c r="D11" s="18" t="n">
        <v>475189.26</v>
      </c>
      <c r="E11" s="57" t="n">
        <v>410207</v>
      </c>
      <c r="F11" s="18" t="n">
        <v>292914.98</v>
      </c>
      <c r="G11" s="19" t="n">
        <v>680000</v>
      </c>
      <c r="H11" s="19" t="n">
        <v>607700</v>
      </c>
      <c r="I11" s="19" t="n">
        <v>500000</v>
      </c>
      <c r="J11" s="15" t="n">
        <v>337700</v>
      </c>
      <c r="K11" s="15" t="n">
        <v>236100</v>
      </c>
      <c r="L11" s="15" t="n">
        <v>162000</v>
      </c>
      <c r="M11" s="15" t="n">
        <v>104800</v>
      </c>
      <c r="N11" s="15" t="n">
        <v>52000</v>
      </c>
      <c r="O11" s="16"/>
      <c r="P11" s="16"/>
    </row>
    <row r="12" customFormat="false" ht="15" hidden="false" customHeight="false" outlineLevel="0" collapsed="false">
      <c r="A12" s="11" t="s">
        <v>11</v>
      </c>
      <c r="B12" s="20" t="n">
        <v>1602955.88</v>
      </c>
      <c r="C12" s="18" t="n">
        <v>2024522.15</v>
      </c>
      <c r="D12" s="18" t="n">
        <v>2161055.8</v>
      </c>
      <c r="E12" s="57" t="n">
        <v>2138053</v>
      </c>
      <c r="F12" s="18" t="n">
        <v>2136473.17</v>
      </c>
      <c r="G12" s="19" t="n">
        <v>2197218</v>
      </c>
      <c r="H12" s="19" t="n">
        <v>1761063</v>
      </c>
      <c r="I12" s="19" t="n">
        <v>1751287</v>
      </c>
      <c r="J12" s="15" t="n">
        <v>1575600</v>
      </c>
      <c r="K12" s="15" t="n">
        <v>1000000</v>
      </c>
      <c r="L12" s="15" t="n">
        <v>1000000</v>
      </c>
      <c r="M12" s="15" t="n">
        <v>1000000</v>
      </c>
      <c r="N12" s="15" t="n">
        <v>1000000</v>
      </c>
      <c r="O12" s="16"/>
      <c r="P12" s="16"/>
    </row>
    <row r="13" customFormat="false" ht="45" hidden="false" customHeight="false" outlineLevel="0" collapsed="false">
      <c r="A13" s="21" t="s">
        <v>12</v>
      </c>
      <c r="B13" s="22" t="n">
        <v>224117.8</v>
      </c>
      <c r="C13" s="23" t="n">
        <v>485687</v>
      </c>
      <c r="D13" s="23" t="n">
        <v>452941.07</v>
      </c>
      <c r="E13" s="58" t="n">
        <v>653600</v>
      </c>
      <c r="F13" s="23" t="n">
        <v>496073.4</v>
      </c>
      <c r="G13" s="24" t="n">
        <v>891781</v>
      </c>
      <c r="H13" s="24" t="n">
        <v>910027</v>
      </c>
      <c r="I13" s="24" t="n">
        <v>865129</v>
      </c>
      <c r="J13" s="25" t="n">
        <v>676537</v>
      </c>
      <c r="K13" s="25" t="n">
        <v>446607</v>
      </c>
      <c r="L13" s="25" t="n">
        <v>420866</v>
      </c>
      <c r="M13" s="25" t="n">
        <v>394807</v>
      </c>
      <c r="N13" s="25" t="n">
        <v>156858</v>
      </c>
      <c r="O13" s="25"/>
      <c r="P13" s="25"/>
    </row>
    <row r="14" customFormat="false" ht="15" hidden="false" customHeight="false" outlineLevel="0" collapsed="false">
      <c r="A14" s="26" t="s">
        <v>13</v>
      </c>
      <c r="B14" s="27" t="n">
        <f aca="false">SUM(B11:B13)</f>
        <v>2338412.32</v>
      </c>
      <c r="C14" s="28" t="n">
        <f aca="false">SUM(C11:C13)</f>
        <v>3190829.73</v>
      </c>
      <c r="D14" s="28" t="n">
        <f aca="false">SUM(D11:D13)</f>
        <v>3089186.13</v>
      </c>
      <c r="E14" s="59" t="n">
        <f aca="false">SUM(E11:E13)</f>
        <v>3201860</v>
      </c>
      <c r="F14" s="28" t="n">
        <f aca="false">SUM(F11:F13)</f>
        <v>2925461.55</v>
      </c>
      <c r="G14" s="29" t="n">
        <f aca="false">SUM(G11:G13)</f>
        <v>3768999</v>
      </c>
      <c r="H14" s="29" t="n">
        <f aca="false">SUM(H11:H13)</f>
        <v>3278790</v>
      </c>
      <c r="I14" s="29" t="n">
        <f aca="false">SUM(I11:I13)</f>
        <v>3116416</v>
      </c>
      <c r="J14" s="30" t="n">
        <f aca="false">SUM(J11:J13)</f>
        <v>2589837</v>
      </c>
      <c r="K14" s="30" t="n">
        <f aca="false">SUM(K11:K13)</f>
        <v>1682707</v>
      </c>
      <c r="L14" s="30" t="n">
        <f aca="false">SUM(L11:L13)</f>
        <v>1582866</v>
      </c>
      <c r="M14" s="30" t="n">
        <f aca="false">SUM(M11:M13)</f>
        <v>1499607</v>
      </c>
      <c r="N14" s="30" t="n">
        <f aca="false">SUM(N11:N13)</f>
        <v>1208858</v>
      </c>
      <c r="O14" s="30" t="n">
        <f aca="false">SUM(O11:O13)</f>
        <v>0</v>
      </c>
      <c r="P14" s="31" t="n">
        <f aca="false">SUM(P11:P13)</f>
        <v>0</v>
      </c>
    </row>
    <row r="15" customFormat="false" ht="15" hidden="false" customHeight="false" outlineLevel="0" collapsed="false">
      <c r="A15" s="11" t="s">
        <v>14</v>
      </c>
      <c r="B15" s="32" t="n">
        <v>10167274.71</v>
      </c>
      <c r="C15" s="18" t="n">
        <v>9101507.36</v>
      </c>
      <c r="D15" s="18" t="n">
        <v>6940004.38</v>
      </c>
      <c r="E15" s="57" t="n">
        <v>5737620</v>
      </c>
      <c r="F15" s="18" t="n">
        <v>5758690.18</v>
      </c>
      <c r="G15" s="19" t="n">
        <v>9087950</v>
      </c>
      <c r="H15" s="19" t="n">
        <v>7326887</v>
      </c>
      <c r="I15" s="19" t="n">
        <v>5575600</v>
      </c>
      <c r="J15" s="33" t="n">
        <v>4000000</v>
      </c>
      <c r="K15" s="33" t="n">
        <v>3000000</v>
      </c>
      <c r="L15" s="33" t="n">
        <v>2000000</v>
      </c>
      <c r="M15" s="33" t="n">
        <v>1000000</v>
      </c>
      <c r="N15" s="33" t="n">
        <v>0</v>
      </c>
      <c r="O15" s="34"/>
      <c r="P15" s="34" t="n">
        <v>0</v>
      </c>
    </row>
    <row r="16" customFormat="false" ht="15" hidden="true" customHeight="false" outlineLevel="0" collapsed="false">
      <c r="A16" s="11"/>
      <c r="B16" s="7" t="n">
        <v>2007</v>
      </c>
      <c r="C16" s="8" t="n">
        <v>2008</v>
      </c>
      <c r="D16" s="8" t="n">
        <v>2009</v>
      </c>
      <c r="E16" s="35"/>
      <c r="F16" s="8" t="n">
        <v>2010</v>
      </c>
      <c r="G16" s="35" t="n">
        <v>2011</v>
      </c>
      <c r="H16" s="8" t="n">
        <v>2012</v>
      </c>
      <c r="I16" s="8" t="n">
        <v>2013</v>
      </c>
      <c r="J16" s="16"/>
      <c r="K16" s="16"/>
      <c r="L16" s="16"/>
      <c r="M16" s="16"/>
      <c r="N16" s="16"/>
      <c r="O16" s="16"/>
      <c r="P16" s="16"/>
    </row>
    <row r="17" customFormat="false" ht="15" hidden="false" customHeight="false" outlineLevel="0" collapsed="false">
      <c r="A17" s="11" t="s">
        <v>15</v>
      </c>
      <c r="B17" s="36" t="n">
        <f aca="false">+B15/B9</f>
        <v>0.309019778366323</v>
      </c>
      <c r="C17" s="37" t="n">
        <f aca="false">+C15/C9</f>
        <v>0.24891761810521</v>
      </c>
      <c r="D17" s="37" t="n">
        <f aca="false">+D15/D9</f>
        <v>0.161584506373866</v>
      </c>
      <c r="E17" s="60" t="n">
        <f aca="false">+E15/E9</f>
        <v>0.125434453228061</v>
      </c>
      <c r="F17" s="37" t="n">
        <f aca="false">+F15/F9</f>
        <v>0.127419208518466</v>
      </c>
      <c r="G17" s="37" t="n">
        <f aca="false">+G15/G9</f>
        <v>0.168585915708248</v>
      </c>
      <c r="H17" s="37" t="n">
        <f aca="false">+H15/H9</f>
        <v>0.14748768457834</v>
      </c>
      <c r="I17" s="37" t="n">
        <f aca="false">+I15/I9</f>
        <v>0.116629711751663</v>
      </c>
      <c r="J17" s="38" t="n">
        <f aca="false">+J15/J9</f>
        <v>0.0827300930713547</v>
      </c>
      <c r="K17" s="38" t="n">
        <f aca="false">+K15/K9</f>
        <v>0.0608519269776876</v>
      </c>
      <c r="L17" s="38" t="n">
        <f aca="false">+L15/L9</f>
        <v>0.0397614314115308</v>
      </c>
      <c r="M17" s="38" t="n">
        <f aca="false">+M15/M9</f>
        <v>0.0194931773879142</v>
      </c>
      <c r="N17" s="38" t="n">
        <f aca="false">+N15/N9</f>
        <v>0</v>
      </c>
      <c r="O17" s="38" t="n">
        <f aca="false">+O15/O9</f>
        <v>0</v>
      </c>
      <c r="P17" s="38" t="n">
        <f aca="false">+P15/P9</f>
        <v>0</v>
      </c>
    </row>
    <row r="18" customFormat="false" ht="15" hidden="false" customHeight="false" outlineLevel="0" collapsed="false">
      <c r="A18" s="11" t="s">
        <v>16</v>
      </c>
      <c r="B18" s="36" t="n">
        <f aca="false">(B12+B11)/B9</f>
        <v>0.0642609590679124</v>
      </c>
      <c r="C18" s="37" t="n">
        <f aca="false">(C12+C11)/C9</f>
        <v>0.0739830951459259</v>
      </c>
      <c r="D18" s="37" t="n">
        <f aca="false">(D12+D11)/D9</f>
        <v>0.0613798397488392</v>
      </c>
      <c r="E18" s="60" t="n">
        <f aca="false">(E12+E11)/E9</f>
        <v>0.0557094404618882</v>
      </c>
      <c r="F18" s="37" t="n">
        <f aca="false">(F12+F11)/F9</f>
        <v>0.0537536671676163</v>
      </c>
      <c r="G18" s="37" t="n">
        <f aca="false">(G12+G11)/G9</f>
        <v>0.0533738006065453</v>
      </c>
      <c r="H18" s="37" t="n">
        <f aca="false">(H12+H11)/H9</f>
        <v>0.0476823745452661</v>
      </c>
      <c r="I18" s="37" t="n">
        <f aca="false">(I12+I11)/I9</f>
        <v>0.0470921432456177</v>
      </c>
      <c r="J18" s="38" t="n">
        <f aca="false">(J12+J11)/J9</f>
        <v>0.0395718717683557</v>
      </c>
      <c r="K18" s="38" t="n">
        <f aca="false">(K12+K11)/K9</f>
        <v>0.0250730223123732</v>
      </c>
      <c r="L18" s="38" t="n">
        <f aca="false">(L12+L11)/L9</f>
        <v>0.0231013916500994</v>
      </c>
      <c r="M18" s="38" t="n">
        <f aca="false">(M12+M11)/M9</f>
        <v>0.0215360623781676</v>
      </c>
      <c r="N18" s="38" t="n">
        <f aca="false">(N12+N11)/N9</f>
        <v>0.0201031912860692</v>
      </c>
      <c r="O18" s="38" t="n">
        <f aca="false">(O12+O11)/O9</f>
        <v>0</v>
      </c>
      <c r="P18" s="38" t="n">
        <f aca="false">(P12+P11)/P9</f>
        <v>0</v>
      </c>
    </row>
    <row r="19" s="41" customFormat="true" ht="15" hidden="false" customHeight="false" outlineLevel="0" collapsed="false">
      <c r="A19" s="39"/>
      <c r="B19" s="40" t="n">
        <v>0.15</v>
      </c>
      <c r="C19" s="40" t="n">
        <v>0.15</v>
      </c>
      <c r="D19" s="40" t="n">
        <v>0.15</v>
      </c>
      <c r="E19" s="40"/>
      <c r="F19" s="40" t="n">
        <v>0.15</v>
      </c>
      <c r="G19" s="40" t="n">
        <v>0.15</v>
      </c>
      <c r="H19" s="40" t="n">
        <v>0.15</v>
      </c>
      <c r="I19" s="40" t="n">
        <v>0.15</v>
      </c>
    </row>
    <row r="20" s="41" customFormat="true" ht="15" hidden="false" customHeight="false" outlineLevel="0" collapsed="false">
      <c r="A20" s="39"/>
      <c r="B20" s="40"/>
      <c r="C20" s="40"/>
      <c r="D20" s="40"/>
      <c r="E20" s="40"/>
      <c r="F20" s="40" t="n">
        <v>0.417634388171771</v>
      </c>
      <c r="G20" s="40" t="n">
        <v>0.359118696394821</v>
      </c>
      <c r="H20" s="40" t="n">
        <v>0.282239310107603</v>
      </c>
      <c r="I20" s="40" t="n">
        <v>0.25194397417038</v>
      </c>
    </row>
    <row r="22" customFormat="false" ht="15" hidden="false" customHeight="false" outlineLevel="0" collapsed="false">
      <c r="A22" s="42" t="s">
        <v>17</v>
      </c>
      <c r="B22" s="43" t="n">
        <f aca="false">+B7+C8-B10</f>
        <v>1739067.91</v>
      </c>
      <c r="C22" s="43" t="n">
        <f aca="false">+C7+D8-C10</f>
        <v>1230594.90000001</v>
      </c>
      <c r="D22" s="43" t="n">
        <f aca="false">+D7+D8-D10</f>
        <v>4281199.37000001</v>
      </c>
      <c r="E22" s="43" t="n">
        <f aca="false">+E7+E8-E10</f>
        <v>1251758</v>
      </c>
      <c r="F22" s="43" t="n">
        <f aca="false">+F7+F8-F10</f>
        <v>1969139.18</v>
      </c>
      <c r="G22" s="43" t="n">
        <f aca="false">+G7+G8-G10</f>
        <v>1628985</v>
      </c>
      <c r="H22" s="43" t="n">
        <f aca="false">+H7+H8-H10</f>
        <v>3825800</v>
      </c>
      <c r="I22" s="43" t="n">
        <f aca="false">+I7+I8-I10</f>
        <v>3552400</v>
      </c>
      <c r="J22" s="43" t="n">
        <f aca="false">+J7+J8-J10</f>
        <v>2982300</v>
      </c>
      <c r="K22" s="43" t="n">
        <f aca="false">+K7+K8-K10</f>
        <v>3133900</v>
      </c>
      <c r="L22" s="43" t="n">
        <f aca="false">+L7+L8-L10</f>
        <v>3288150</v>
      </c>
      <c r="M22" s="43" t="n">
        <f aca="false">+M7+M8-M10</f>
        <v>3377000</v>
      </c>
      <c r="N22" s="43" t="n">
        <f aca="false">+N7+N8-N10</f>
        <v>3485200</v>
      </c>
      <c r="O22" s="43" t="n">
        <f aca="false">+O7+O8-O10</f>
        <v>3660000</v>
      </c>
      <c r="P22" s="43" t="n">
        <f aca="false">+P7+P8-P10</f>
        <v>3740000</v>
      </c>
    </row>
    <row r="23" customFormat="false" ht="15" hidden="false" customHeight="false" outlineLevel="0" collapsed="false">
      <c r="A23" s="42" t="s">
        <v>18</v>
      </c>
      <c r="B23" s="44" t="n">
        <f aca="false">+B22/B9</f>
        <v>0.0528564827292037</v>
      </c>
      <c r="C23" s="44" t="n">
        <f aca="false">+C22/C9</f>
        <v>0.0336556066203544</v>
      </c>
      <c r="D23" s="44" t="n">
        <f aca="false">+D22/D9</f>
        <v>0.0996794020596218</v>
      </c>
      <c r="E23" s="44" t="n">
        <f aca="false">+E22/E9</f>
        <v>0.0273656290071234</v>
      </c>
      <c r="F23" s="44" t="n">
        <f aca="false">+F22/F9</f>
        <v>0.0435700042780043</v>
      </c>
      <c r="G23" s="44" t="n">
        <f aca="false">+G22/G9</f>
        <v>0.0302184681803927</v>
      </c>
      <c r="H23" s="44" t="n">
        <f aca="false">+H22/H9</f>
        <v>0.0770120221125031</v>
      </c>
      <c r="I23" s="44" t="n">
        <f aca="false">+I22/I9</f>
        <v>0.074308664184412</v>
      </c>
      <c r="J23" s="45" t="n">
        <f aca="false">+J22/J9</f>
        <v>0.0616814891416753</v>
      </c>
      <c r="K23" s="45" t="n">
        <f aca="false">+K22/K9</f>
        <v>0.0635679513184584</v>
      </c>
      <c r="L23" s="45" t="n">
        <f aca="false">+L22/L9</f>
        <v>0.0653707753479125</v>
      </c>
      <c r="M23" s="45" t="n">
        <f aca="false">+M22/M9</f>
        <v>0.0658284600389864</v>
      </c>
      <c r="N23" s="45" t="n">
        <f aca="false">+N22/N9</f>
        <v>0.0666004204089433</v>
      </c>
      <c r="O23" s="1" t="n">
        <f aca="false">+O22/O9</f>
        <v>0.0798952193844139</v>
      </c>
      <c r="P23" s="1" t="n">
        <f aca="false">+P22/P9</f>
        <v>0.0812160694896851</v>
      </c>
    </row>
    <row r="24" customFormat="false" ht="15" hidden="false" customHeight="false" outlineLevel="0" collapsed="false">
      <c r="A24" s="42" t="s">
        <v>19</v>
      </c>
      <c r="B24" s="46" t="n">
        <f aca="false">+B23</f>
        <v>0.0528564827292037</v>
      </c>
      <c r="C24" s="46" t="n">
        <f aca="false">+C23</f>
        <v>0.0336556066203544</v>
      </c>
      <c r="D24" s="46" t="n">
        <f aca="false">+D23</f>
        <v>0.0996794020596218</v>
      </c>
      <c r="E24" s="46" t="n">
        <f aca="false">+E23</f>
        <v>0.0273656290071234</v>
      </c>
      <c r="F24" s="46" t="n">
        <f aca="false">+F23</f>
        <v>0.0435700042780043</v>
      </c>
      <c r="G24" s="46" t="n">
        <f aca="false">+G23</f>
        <v>0.0302184681803927</v>
      </c>
      <c r="H24" s="46" t="n">
        <f aca="false">+H23</f>
        <v>0.0770120221125031</v>
      </c>
      <c r="I24" s="46" t="n">
        <f aca="false">+I23</f>
        <v>0.074308664184412</v>
      </c>
      <c r="J24" s="46" t="n">
        <f aca="false">+J23</f>
        <v>0.0616814891416753</v>
      </c>
      <c r="K24" s="46" t="n">
        <f aca="false">+K23</f>
        <v>0.0635679513184584</v>
      </c>
      <c r="L24" s="46" t="n">
        <f aca="false">+L23</f>
        <v>0.0653707753479125</v>
      </c>
      <c r="M24" s="46" t="n">
        <f aca="false">+M23</f>
        <v>0.0658284600389864</v>
      </c>
      <c r="N24" s="46" t="n">
        <f aca="false">+N23</f>
        <v>0.0666004204089433</v>
      </c>
      <c r="O24" s="46" t="n">
        <f aca="false">+O23</f>
        <v>0.0798952193844139</v>
      </c>
      <c r="P24" s="46" t="n">
        <f aca="false">+P23</f>
        <v>0.0812160694896851</v>
      </c>
    </row>
    <row r="25" customFormat="false" ht="15" hidden="false" customHeight="false" outlineLevel="0" collapsed="false">
      <c r="A25" s="42"/>
      <c r="B25" s="44"/>
      <c r="C25" s="44"/>
      <c r="D25" s="44"/>
      <c r="E25" s="44"/>
      <c r="F25" s="44"/>
      <c r="G25" s="44"/>
      <c r="H25" s="44"/>
      <c r="I25" s="44"/>
    </row>
    <row r="26" customFormat="false" ht="15" hidden="false" customHeight="false" outlineLevel="0" collapsed="false">
      <c r="A26" s="47" t="s">
        <v>20</v>
      </c>
      <c r="B26" s="48"/>
      <c r="C26" s="44"/>
      <c r="D26" s="44"/>
      <c r="E26" s="44"/>
      <c r="F26" s="48" t="n">
        <f aca="false">(+B24+C24+D24)/3</f>
        <v>0.0620638304697266</v>
      </c>
      <c r="G26" s="48" t="n">
        <f aca="false">(+C24+D24+E24)/3</f>
        <v>0.0535668792290332</v>
      </c>
      <c r="H26" s="48" t="n">
        <f aca="false">(+D24+F24+G24)/3</f>
        <v>0.0578226248393396</v>
      </c>
      <c r="I26" s="48" t="n">
        <f aca="false">(+F24+G24+H24)/3</f>
        <v>0.0502668315236334</v>
      </c>
      <c r="J26" s="48" t="n">
        <f aca="false">(+G24+H24+I24)/3</f>
        <v>0.0605130514924359</v>
      </c>
      <c r="K26" s="48" t="n">
        <f aca="false">(+H24+I24+J24)/3</f>
        <v>0.0710007251461968</v>
      </c>
      <c r="L26" s="48" t="n">
        <f aca="false">(+I24+J24+K24)/3</f>
        <v>0.0665193682148486</v>
      </c>
      <c r="M26" s="48" t="n">
        <f aca="false">(+J24+K24+L24)/3</f>
        <v>0.0635400719360154</v>
      </c>
      <c r="N26" s="48" t="n">
        <f aca="false">(+K24+L24+M24)/3</f>
        <v>0.0649223955684524</v>
      </c>
      <c r="O26" s="49" t="n">
        <f aca="false">(+L24+M24+N24)/3</f>
        <v>0.0659332185986141</v>
      </c>
      <c r="P26" s="49" t="n">
        <f aca="false">(+M24+N24+O24)/3</f>
        <v>0.0707746999441145</v>
      </c>
    </row>
    <row r="27" customFormat="false" ht="15" hidden="false" customHeight="false" outlineLevel="0" collapsed="false">
      <c r="A27" s="47" t="s">
        <v>19</v>
      </c>
      <c r="B27" s="50"/>
      <c r="C27" s="51"/>
      <c r="D27" s="44"/>
      <c r="E27" s="44"/>
      <c r="F27" s="50" t="n">
        <f aca="false">+F26</f>
        <v>0.0620638304697266</v>
      </c>
      <c r="G27" s="50" t="n">
        <f aca="false">+G26</f>
        <v>0.0535668792290332</v>
      </c>
      <c r="H27" s="50" t="n">
        <f aca="false">+H26</f>
        <v>0.0578226248393396</v>
      </c>
      <c r="I27" s="50" t="n">
        <f aca="false">+I26</f>
        <v>0.0502668315236334</v>
      </c>
      <c r="J27" s="50" t="n">
        <f aca="false">+J26</f>
        <v>0.0605130514924359</v>
      </c>
      <c r="K27" s="50" t="n">
        <f aca="false">+K26</f>
        <v>0.0710007251461968</v>
      </c>
      <c r="L27" s="50" t="n">
        <f aca="false">+L26</f>
        <v>0.0665193682148486</v>
      </c>
      <c r="M27" s="50" t="n">
        <f aca="false">+M26</f>
        <v>0.0635400719360154</v>
      </c>
      <c r="N27" s="50" t="n">
        <f aca="false">+N26</f>
        <v>0.0649223955684524</v>
      </c>
      <c r="O27" s="50" t="n">
        <f aca="false">+O26</f>
        <v>0.0659332185986141</v>
      </c>
      <c r="P27" s="50" t="n">
        <f aca="false">+P26</f>
        <v>0.0707746999441145</v>
      </c>
    </row>
    <row r="28" customFormat="false" ht="15" hidden="false" customHeight="false" outlineLevel="0" collapsed="false">
      <c r="B28" s="52" t="s">
        <v>21</v>
      </c>
      <c r="C28" s="52"/>
      <c r="D28" s="52"/>
      <c r="E28" s="52"/>
      <c r="F28" s="53" t="n">
        <f aca="false">SUM(F14/F9)</f>
        <v>0.0647299965097627</v>
      </c>
      <c r="G28" s="53" t="n">
        <f aca="false">SUM(G14/G9)</f>
        <v>0.0699167741590206</v>
      </c>
      <c r="H28" s="53" t="n">
        <f aca="false">SUM(H14/H9)</f>
        <v>0.0660009012447734</v>
      </c>
      <c r="I28" s="53" t="n">
        <f aca="false">SUM(I14/I9)</f>
        <v>0.0651888047525415</v>
      </c>
      <c r="J28" s="53" t="n">
        <f aca="false">SUM(J14/J9)</f>
        <v>0.0535643640124095</v>
      </c>
      <c r="K28" s="53" t="n">
        <f aca="false">SUM(K14/K9)</f>
        <v>0.0341319878296146</v>
      </c>
      <c r="L28" s="53" t="n">
        <f aca="false">SUM(L14/L9)</f>
        <v>0.0314685089463221</v>
      </c>
      <c r="M28" s="53" t="n">
        <f aca="false">SUM(M14/M9)</f>
        <v>0.0292321052631579</v>
      </c>
      <c r="N28" s="53" t="n">
        <f aca="false">SUM(N14/N9)</f>
        <v>0.0231006688324097</v>
      </c>
    </row>
    <row r="29" customFormat="false" ht="15" hidden="false" customHeight="false" outlineLevel="0" collapsed="false">
      <c r="F29" s="46" t="n">
        <f aca="false">+F28</f>
        <v>0.0647299965097627</v>
      </c>
      <c r="G29" s="46" t="n">
        <f aca="false">+G28</f>
        <v>0.0699167741590206</v>
      </c>
      <c r="H29" s="46" t="n">
        <f aca="false">+H28</f>
        <v>0.0660009012447734</v>
      </c>
      <c r="I29" s="46" t="n">
        <f aca="false">+I28</f>
        <v>0.0651888047525415</v>
      </c>
      <c r="J29" s="46" t="n">
        <f aca="false">+J28</f>
        <v>0.0535643640124095</v>
      </c>
      <c r="K29" s="46" t="n">
        <f aca="false">+K28</f>
        <v>0.0341319878296146</v>
      </c>
      <c r="L29" s="46" t="n">
        <f aca="false">+L28</f>
        <v>0.0314685089463221</v>
      </c>
      <c r="M29" s="46" t="n">
        <f aca="false">+M28</f>
        <v>0.0292321052631579</v>
      </c>
      <c r="N29" s="46" t="n">
        <f aca="false">+N28</f>
        <v>0.0231006688324097</v>
      </c>
    </row>
    <row r="30" customFormat="false" ht="15" hidden="false" customHeight="false" outlineLevel="0" collapsed="false">
      <c r="A30" s="54" t="s">
        <v>22</v>
      </c>
      <c r="B30" s="55"/>
      <c r="F30" s="56" t="n">
        <f aca="false">+F26*F9</f>
        <v>2804964.61416493</v>
      </c>
      <c r="G30" s="56" t="n">
        <f aca="false">+G26*G9</f>
        <v>2887626.27675234</v>
      </c>
      <c r="H30" s="56" t="n">
        <f aca="false">+H26*H9</f>
        <v>2872509.92821847</v>
      </c>
      <c r="I30" s="56" t="n">
        <f aca="false">+I26*I9</f>
        <v>2403056.14781882</v>
      </c>
      <c r="J30" s="56" t="n">
        <f aca="false">+J26*J9</f>
        <v>2925806.03965928</v>
      </c>
      <c r="K30" s="56" t="n">
        <f aca="false">+K26*K9</f>
        <v>3500335.7497075</v>
      </c>
      <c r="L30" s="56" t="n">
        <f aca="false">+L26*L9</f>
        <v>3345924.22120688</v>
      </c>
      <c r="M30" s="56" t="n">
        <f aca="false">+M26*M9</f>
        <v>3259605.69031759</v>
      </c>
      <c r="N30" s="56" t="n">
        <f aca="false">+N26*N9</f>
        <v>3397388.96009712</v>
      </c>
      <c r="O30" s="56" t="n">
        <f aca="false">+O26*O9</f>
        <v>3020400.74400251</v>
      </c>
      <c r="P30" s="56" t="n">
        <f aca="false">+P26*P9</f>
        <v>3259174.93242647</v>
      </c>
    </row>
    <row r="31" customFormat="false" ht="15" hidden="false" customHeight="false" outlineLevel="0" collapsed="false">
      <c r="A31" s="54" t="s">
        <v>23</v>
      </c>
      <c r="B31" s="55"/>
      <c r="F31" s="43" t="n">
        <f aca="false">0.15*F9</f>
        <v>6779225.3385</v>
      </c>
      <c r="G31" s="43" t="n">
        <f aca="false">0.15*G9</f>
        <v>8086040.25</v>
      </c>
      <c r="H31" s="43" t="n">
        <f aca="false">0.15*H9</f>
        <v>7451693.7</v>
      </c>
      <c r="I31" s="43" t="n">
        <f aca="false">0.15*I9</f>
        <v>7170900</v>
      </c>
      <c r="J31" s="43" t="n">
        <f aca="false">0.15*J9</f>
        <v>7252500</v>
      </c>
      <c r="K31" s="43" t="n">
        <f aca="false">0.15*K9</f>
        <v>7395000</v>
      </c>
      <c r="L31" s="43" t="n">
        <f aca="false">0.15*L9</f>
        <v>7545000</v>
      </c>
      <c r="M31" s="43" t="n">
        <f aca="false">0.15*M9</f>
        <v>7695000</v>
      </c>
      <c r="N31" s="43" t="n">
        <f aca="false">0.15*N9</f>
        <v>7849500</v>
      </c>
      <c r="O31" s="43" t="n">
        <f aca="false">0.15*O9</f>
        <v>6871500</v>
      </c>
      <c r="P31" s="43" t="n">
        <f aca="false">0.15*P9</f>
        <v>6907500</v>
      </c>
    </row>
    <row r="32" customFormat="false" ht="15" hidden="false" customHeight="false" outlineLevel="0" collapsed="false">
      <c r="A32" s="54"/>
      <c r="B32" s="54"/>
    </row>
  </sheetData>
  <mergeCells count="3">
    <mergeCell ref="H1:I1"/>
    <mergeCell ref="M1:N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ostwo Braniewo</cp:lastModifiedBy>
  <cp:lastPrinted>2012-11-12T06:19:53Z</cp:lastPrinted>
  <dcterms:modified xsi:type="dcterms:W3CDTF">2012-11-14T08:24:40Z</dcterms:modified>
  <cp:revision>0</cp:revision>
  <dc:subject/>
  <dc:title/>
</cp:coreProperties>
</file>