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owiat rada 2013" sheetId="1" state="visible" r:id="rId2"/>
  </sheets>
  <definedNames>
    <definedName function="false" hidden="false" localSheetId="0" name="_xlnm.Print_Area" vbProcedure="false">'Powiat rada 2013'!$A$1:$H$168</definedName>
    <definedName function="false" hidden="false" localSheetId="0" name="_xlnm.Print_Titles" vbProcedure="false">'Powiat rada 201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2">
  <si>
    <t xml:space="preserve">Załącznik nr 1</t>
  </si>
  <si>
    <t xml:space="preserve">do Uchwały Rady Powiatu </t>
  </si>
  <si>
    <t xml:space="preserve">nr       z dnia </t>
  </si>
  <si>
    <t xml:space="preserve">Plan  dochodów  budżetu  powiatu  na 2013 r.</t>
  </si>
  <si>
    <t xml:space="preserve">Dział</t>
  </si>
  <si>
    <t xml:space="preserve">Rozdział</t>
  </si>
  <si>
    <t xml:space="preserve">§</t>
  </si>
  <si>
    <t xml:space="preserve">Treść</t>
  </si>
  <si>
    <t xml:space="preserve">Przewidywane</t>
  </si>
  <si>
    <t xml:space="preserve">z tego </t>
  </si>
  <si>
    <t xml:space="preserve">wykonanie</t>
  </si>
  <si>
    <t xml:space="preserve">Plan</t>
  </si>
  <si>
    <t xml:space="preserve">za 2012 r.</t>
  </si>
  <si>
    <t xml:space="preserve"> 2013 r.</t>
  </si>
  <si>
    <t xml:space="preserve">bieżące</t>
  </si>
  <si>
    <t xml:space="preserve">majątkowe </t>
  </si>
  <si>
    <t xml:space="preserve">010</t>
  </si>
  <si>
    <t xml:space="preserve">Rolnictwo i łowiectwo</t>
  </si>
  <si>
    <t xml:space="preserve">01005</t>
  </si>
  <si>
    <t xml:space="preserve">Prace geodezyjno-urządzeniowe na potrz. rolnictwa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Środki otrzymane od pozostałych jednostek zaliczanych do sektora finansów publicznych na realizację zadań bieżących jednostek zaliczanych do sektora finansów publicznych</t>
  </si>
  <si>
    <t xml:space="preserve">Transport i Łączność</t>
  </si>
  <si>
    <t xml:space="preserve">60014</t>
  </si>
  <si>
    <t xml:space="preserve">Drogi publiczne powiatowe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700</t>
  </si>
  <si>
    <t xml:space="preserve">Srodki na dofinansowanie własnych zadań bieżących gmin,(związków gmin),powiatów(związków powiatów),samorządów województw pozyskane z innych źródeł</t>
  </si>
  <si>
    <t xml:space="preserve">2710</t>
  </si>
  <si>
    <t xml:space="preserve">wpływy z tytułu pomocy finansowej udzielonej między jednostkami samorządu terytorialnego na dofinansowanie własnych zadań bieżących</t>
  </si>
  <si>
    <t xml:space="preserve">6207</t>
  </si>
  <si>
    <t xml:space="preserve">dotacje celowe w ramach programów finansowanych z udziałem środków europejskich oraz środków, o których mowa w art..5 ust.1 pkt 3 oraz ust.3 pkt 5 i 6 ustawy lub płatności w ramach budżetu środków europejskich</t>
  </si>
  <si>
    <t xml:space="preserve">6300</t>
  </si>
  <si>
    <t xml:space="preserve">wpływy z tytułu pomocy finansowej udzielanej między jednostkami samorządu terytorialnego na dofinansowanie własnych zadań inwestycyjnych i zakupów inwestycyjnych</t>
  </si>
  <si>
    <t xml:space="preserve">6430</t>
  </si>
  <si>
    <t xml:space="preserve">dotacje celowe otrzymane z budżetu państwa na realizację inwestycji i zakupów inwestycyjnych własnych powiatu</t>
  </si>
  <si>
    <t xml:space="preserve">Turystyka</t>
  </si>
  <si>
    <t xml:space="preserve">63003</t>
  </si>
  <si>
    <t xml:space="preserve">Zadania w zakresie upowszechniania turystyki</t>
  </si>
  <si>
    <t xml:space="preserve">2007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Skarbu Państwa, jednostek samorządu terytorialnego lub innych jednostek zaliczanych do sektora finansów publicznych oraz innych 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Pozostałe odsetki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Prace geodezyjne i kartograficzne (nieinwestycyjne)</t>
  </si>
  <si>
    <t xml:space="preserve">Opracowania geodezyjne  i kartograficzne</t>
  </si>
  <si>
    <t xml:space="preserve">Nadzór Budowlany</t>
  </si>
  <si>
    <t xml:space="preserve">Pozostała działalność</t>
  </si>
  <si>
    <t xml:space="preserve">0830</t>
  </si>
  <si>
    <t xml:space="preserve">wpływy z usług</t>
  </si>
  <si>
    <t xml:space="preserve">Administracja publiczna</t>
  </si>
  <si>
    <t xml:space="preserve">Urzędy wojewódzkie</t>
  </si>
  <si>
    <t xml:space="preserve">Starostwa Powiatowe</t>
  </si>
  <si>
    <t xml:space="preserve">0420</t>
  </si>
  <si>
    <t xml:space="preserve">wpływy z opłaty komunikacyjnej</t>
  </si>
  <si>
    <t xml:space="preserve">0870</t>
  </si>
  <si>
    <t xml:space="preserve">wpływy ze sprzedaży składników majątkowych</t>
  </si>
  <si>
    <t xml:space="preserve">Kwalifikacja wojskowa</t>
  </si>
  <si>
    <t xml:space="preserve">2110</t>
  </si>
  <si>
    <t xml:space="preserve">Promocja Jednostek Samorządu Terytorialnego</t>
  </si>
  <si>
    <t xml:space="preserve">wpływy z tytułu pomocy finansowej udzielanej między jesdnostkami samorządu terytorialnego na dofinansowanie własnych zadań bieżących</t>
  </si>
  <si>
    <t xml:space="preserve">2310</t>
  </si>
  <si>
    <t xml:space="preserve">dotacje celowe otrzymane z gminy na zadania bieżące realizowane na podstawie porozumień(umów) między jednostkami samorządu terytorialnego</t>
  </si>
  <si>
    <t xml:space="preserve">Bezpieczeństwo publiczne i ochrona przeciwpożarowa</t>
  </si>
  <si>
    <t xml:space="preserve">Komendy Powiatowe Państw. Straży Pożarnej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Dochody od osób prawnych ,od osób  fizycznych i od innych jednostek nie posiadających osobowości prawnej oraz wydatki związane z ich poborem</t>
  </si>
  <si>
    <t xml:space="preserve">Udziały powiató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część wyrównawcza subwencji ogólnej dla powiatów</t>
  </si>
  <si>
    <t xml:space="preserve">Część równoważąca subwencji ogólnej dla powiatów</t>
  </si>
  <si>
    <t xml:space="preserve">Oświata i wychowanie</t>
  </si>
  <si>
    <t xml:space="preserve">Licea ogólnokształcące</t>
  </si>
  <si>
    <t xml:space="preserve">Wpływy z usług</t>
  </si>
  <si>
    <t xml:space="preserve">Szkoły zawodowe</t>
  </si>
  <si>
    <t xml:space="preserve">dotacje celowe w ramach programów finansowanych z udziałem środków europejskich oraz środków, o których mowa w art.5 ust.1 pkt 3 oraz ust.3 pkt 5 i 6 ustawy  lub płatności w ramach budżetu środków europejskich</t>
  </si>
  <si>
    <t xml:space="preserve">dotacje celowe otrzymane z budżetu państwa  na realizację bieżących zadań własnych powiatu</t>
  </si>
  <si>
    <t xml:space="preserve">Ochrona zdrowia</t>
  </si>
  <si>
    <t xml:space="preserve">Składki na ubezpieczenie zdrowotne oraz świadczenia dla osób nieobjętych obowiązkiem ubezpieczenia zdrowotnego</t>
  </si>
  <si>
    <t xml:space="preserve">Pomoc społeczna</t>
  </si>
  <si>
    <t xml:space="preserve">Placówki opiekuńczo-wychowawcze</t>
  </si>
  <si>
    <t xml:space="preserve">0960</t>
  </si>
  <si>
    <t xml:space="preserve">Otrzymane spadki, zapisy i darowizny w postaci pieniężnej</t>
  </si>
  <si>
    <t xml:space="preserve">dotacje celowe otrzymane z powiatu na zadania bieżące realizowane na podstawie porozumień (umów) między jednostkami samorządu terytorialnego</t>
  </si>
  <si>
    <t xml:space="preserve">Domy Pomocy Społecznej</t>
  </si>
  <si>
    <t xml:space="preserve">Ośrodki Wsparcia</t>
  </si>
  <si>
    <t xml:space="preserve">Rodziny zastępcze</t>
  </si>
  <si>
    <t xml:space="preserve">0680</t>
  </si>
  <si>
    <t xml:space="preserve">Wpływy od rodziców z tytułu odpłatności za utrzymanie dzieci (wychowanków) w placówkach opiekuńczo - wychowawczych i w rodzinach zastępczych</t>
  </si>
  <si>
    <t xml:space="preserve">dotacje celowe otrzymane z budżetu państwa na zadania bieżące realizowane przez powiat na podstawie porozumień z organami administracji rządowej</t>
  </si>
  <si>
    <t xml:space="preserve">Zadania Przeciwdziałania Przemocy w Rodzinie</t>
  </si>
  <si>
    <t xml:space="preserve">Powiatowe Centra Pomocy Rodzinie</t>
  </si>
  <si>
    <t xml:space="preserve">Pozostałe zadania w zakresie polityki społecznej</t>
  </si>
  <si>
    <t xml:space="preserve">Zespoły d/s orzekania o niepełnosprawności</t>
  </si>
  <si>
    <t xml:space="preserve">Fundusz pracy</t>
  </si>
  <si>
    <t xml:space="preserve">2690</t>
  </si>
  <si>
    <t xml:space="preserve">środki  z Funduszu Pracy otrzymane przez powiat z przeznaczeniem na finansowanie kosztów wynagrodzenia i składek na ubezpieczenia społeczne pracowników powiatowego urzędu pracy</t>
  </si>
  <si>
    <t xml:space="preserve">Państwowy Fundusz Rehabilitacji Osób Niepełnosprawnych</t>
  </si>
  <si>
    <t xml:space="preserve">Wpływy z różnych dochodów</t>
  </si>
  <si>
    <t xml:space="preserve">Powiatowe Urzędy Pracy</t>
  </si>
  <si>
    <t xml:space="preserve">dotacje celowe w ramach programów finansowanych z udziałem środków europejskich oraz środków, o których mowa w art.5 ust.1 pkt 3 oraz ust.3 pkt 5 i 6 ustawy lub płatności w ramach budżetu środków europejskich</t>
  </si>
  <si>
    <t xml:space="preserve">2009</t>
  </si>
  <si>
    <t xml:space="preserve">dotacje celowe w ramach programów finansowanych z udziałem środków europejskich oraz środków, o których mowa w art..5 ust.1 pkt 3 oraz ust.3 pkt 5 i 6 ustawy  lub płatności w ramach budżetu środków europejskich</t>
  </si>
  <si>
    <t xml:space="preserve">6209</t>
  </si>
  <si>
    <t xml:space="preserve">dotacje rozwojowe</t>
  </si>
  <si>
    <t xml:space="preserve">Edukacyjna  opieka wychowawcza</t>
  </si>
  <si>
    <t xml:space="preserve">Specjalne Ośrodki Szkolno-Wychowawcze</t>
  </si>
  <si>
    <t xml:space="preserve">Poradnie psychologiczno-pedagogiczne w tym poradnie specjalistyczne</t>
  </si>
  <si>
    <t xml:space="preserve">Internaty i bursy szkolne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Kultura i Ochrona Dziedzictwa Narodowego</t>
  </si>
  <si>
    <t xml:space="preserve">DOCHODY  OGÓŁE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.00\ _z_ł_-;\-* #,##0.00\ _z_ł_-;_-* \-??\ _z_ł_-;_-@_-"/>
  </numFmts>
  <fonts count="3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ahoma"/>
      <family val="2"/>
      <charset val="238"/>
    </font>
    <font>
      <sz val="8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0"/>
      <color rgb="FF008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sz val="11"/>
      <name val="Arial CE"/>
      <family val="2"/>
      <charset val="238"/>
    </font>
    <font>
      <b val="true"/>
      <i val="true"/>
      <sz val="11"/>
      <name val="Tahoma"/>
      <family val="2"/>
      <charset val="238"/>
    </font>
    <font>
      <i val="true"/>
      <sz val="10"/>
      <name val="Tahoma"/>
      <family val="2"/>
      <charset val="238"/>
    </font>
    <font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6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6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6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6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6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6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3" ySplit="13" topLeftCell="D129" activePane="bottomRight" state="frozen"/>
      <selection pane="topLeft" activeCell="A1" activeCellId="0" sqref="A1"/>
      <selection pane="topRight" activeCell="D1" activeCellId="0" sqref="D1"/>
      <selection pane="bottomLeft" activeCell="A129" activeCellId="0" sqref="A129"/>
      <selection pane="bottomRigh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.41"/>
    <col collapsed="false" customWidth="true" hidden="false" outlineLevel="0" max="3" min="3" style="1" width="5.85"/>
    <col collapsed="false" customWidth="true" hidden="false" outlineLevel="0" max="4" min="4" style="0" width="58.41"/>
    <col collapsed="false" customWidth="true" hidden="false" outlineLevel="0" max="5" min="5" style="0" width="15.28"/>
    <col collapsed="false" customWidth="true" hidden="false" outlineLevel="0" max="6" min="6" style="0" width="13.85"/>
    <col collapsed="false" customWidth="true" hidden="false" outlineLevel="0" max="7" min="7" style="0" width="14.41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</row>
    <row r="2" customFormat="false" ht="12.75" hidden="false" customHeight="false" outlineLevel="0" collapsed="false">
      <c r="A2" s="2"/>
      <c r="B2" s="2"/>
      <c r="C2" s="3"/>
      <c r="D2" s="4"/>
      <c r="E2" s="4"/>
      <c r="F2" s="5"/>
      <c r="G2" s="6" t="s">
        <v>1</v>
      </c>
    </row>
    <row r="3" customFormat="false" ht="12.75" hidden="false" customHeight="false" outlineLevel="0" collapsed="false">
      <c r="A3" s="2"/>
      <c r="B3" s="2"/>
      <c r="C3" s="3"/>
      <c r="D3" s="4"/>
      <c r="E3" s="4"/>
      <c r="F3" s="5"/>
      <c r="G3" s="6" t="s">
        <v>2</v>
      </c>
    </row>
    <row r="4" customFormat="false" ht="14.25" hidden="false" customHeight="true" outlineLevel="0" collapsed="false">
      <c r="A4" s="2"/>
      <c r="B4" s="2"/>
      <c r="C4" s="3"/>
      <c r="D4" s="4"/>
      <c r="E4" s="4"/>
      <c r="F4" s="2"/>
      <c r="G4" s="2"/>
      <c r="H4" s="2"/>
    </row>
    <row r="5" customFormat="false" ht="15" hidden="false" customHeight="false" outlineLevel="0" collapsed="false">
      <c r="A5" s="2"/>
      <c r="B5" s="7"/>
      <c r="C5" s="8"/>
      <c r="D5" s="9" t="s">
        <v>3</v>
      </c>
      <c r="E5" s="10"/>
      <c r="F5" s="10"/>
      <c r="G5" s="2"/>
      <c r="H5" s="2"/>
    </row>
    <row r="6" customFormat="false" ht="12.75" hidden="false" customHeight="false" outlineLevel="0" collapsed="false">
      <c r="A6" s="2"/>
      <c r="B6" s="2"/>
      <c r="C6" s="3"/>
      <c r="D6" s="4"/>
      <c r="E6" s="4"/>
      <c r="F6" s="11"/>
      <c r="G6" s="2"/>
      <c r="H6" s="2"/>
    </row>
    <row r="7" customFormat="false" ht="0.75" hidden="false" customHeight="true" outlineLevel="0" collapsed="false">
      <c r="A7" s="2"/>
      <c r="B7" s="2"/>
      <c r="C7" s="3"/>
      <c r="D7" s="2"/>
      <c r="E7" s="2"/>
      <c r="F7" s="2"/>
      <c r="G7" s="2"/>
      <c r="H7" s="2"/>
    </row>
    <row r="8" customFormat="false" ht="16.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4" t="s">
        <v>8</v>
      </c>
      <c r="F8" s="15"/>
      <c r="G8" s="16" t="s">
        <v>9</v>
      </c>
      <c r="H8" s="16"/>
    </row>
    <row r="9" customFormat="false" ht="12.75" hidden="true" customHeight="true" outlineLevel="0" collapsed="false">
      <c r="A9" s="12"/>
      <c r="B9" s="13"/>
      <c r="C9" s="13"/>
      <c r="D9" s="13"/>
      <c r="E9" s="17"/>
      <c r="F9" s="18"/>
      <c r="G9" s="16"/>
      <c r="H9" s="16"/>
    </row>
    <row r="10" customFormat="false" ht="14.25" hidden="false" customHeight="false" outlineLevel="0" collapsed="false">
      <c r="A10" s="12"/>
      <c r="B10" s="13"/>
      <c r="C10" s="13"/>
      <c r="D10" s="13"/>
      <c r="E10" s="17" t="s">
        <v>10</v>
      </c>
      <c r="F10" s="19" t="s">
        <v>11</v>
      </c>
      <c r="G10" s="16"/>
      <c r="H10" s="16"/>
    </row>
    <row r="11" customFormat="false" ht="16.5" hidden="false" customHeight="true" outlineLevel="0" collapsed="false">
      <c r="A11" s="12"/>
      <c r="B11" s="13"/>
      <c r="C11" s="13"/>
      <c r="D11" s="13"/>
      <c r="E11" s="20" t="s">
        <v>12</v>
      </c>
      <c r="F11" s="21" t="s">
        <v>13</v>
      </c>
      <c r="G11" s="22" t="s">
        <v>14</v>
      </c>
      <c r="H11" s="23" t="s">
        <v>15</v>
      </c>
    </row>
    <row r="12" s="28" customFormat="true" ht="15" hidden="false" customHeight="true" outlineLevel="0" collapsed="false">
      <c r="A12" s="24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6" t="n">
        <v>6</v>
      </c>
      <c r="G12" s="25" t="n">
        <v>7</v>
      </c>
      <c r="H12" s="27" t="n">
        <v>8</v>
      </c>
    </row>
    <row r="13" s="28" customFormat="true" ht="7.5" hidden="false" customHeight="true" outlineLevel="0" collapsed="false">
      <c r="A13" s="29"/>
      <c r="B13" s="30"/>
      <c r="C13" s="30"/>
      <c r="D13" s="30"/>
      <c r="E13" s="30"/>
      <c r="F13" s="31"/>
      <c r="G13" s="32"/>
      <c r="H13" s="33"/>
    </row>
    <row r="14" s="28" customFormat="true" ht="21" hidden="false" customHeight="true" outlineLevel="0" collapsed="false">
      <c r="A14" s="34" t="s">
        <v>16</v>
      </c>
      <c r="B14" s="35"/>
      <c r="C14" s="35"/>
      <c r="D14" s="36" t="s">
        <v>17</v>
      </c>
      <c r="E14" s="37" t="n">
        <f aca="false">SUM(E15)</f>
        <v>30000</v>
      </c>
      <c r="F14" s="38" t="n">
        <f aca="false">SUM(F15)</f>
        <v>28000</v>
      </c>
      <c r="G14" s="38" t="n">
        <f aca="false">SUM(G15)</f>
        <v>28000</v>
      </c>
      <c r="H14" s="39" t="n">
        <f aca="false">SUM(H15)</f>
        <v>0</v>
      </c>
    </row>
    <row r="15" s="47" customFormat="true" ht="15" hidden="false" customHeight="true" outlineLevel="0" collapsed="false">
      <c r="A15" s="40"/>
      <c r="B15" s="41" t="s">
        <v>18</v>
      </c>
      <c r="C15" s="42"/>
      <c r="D15" s="43" t="s">
        <v>19</v>
      </c>
      <c r="E15" s="44" t="n">
        <f aca="false">SUM(E16)</f>
        <v>30000</v>
      </c>
      <c r="F15" s="45" t="n">
        <f aca="false">SUM(F16)</f>
        <v>28000</v>
      </c>
      <c r="G15" s="45" t="n">
        <f aca="false">SUM(G16)</f>
        <v>28000</v>
      </c>
      <c r="H15" s="46" t="n">
        <f aca="false">SUM(H16)</f>
        <v>0</v>
      </c>
    </row>
    <row r="16" s="47" customFormat="true" ht="39" hidden="false" customHeight="true" outlineLevel="0" collapsed="false">
      <c r="A16" s="40"/>
      <c r="B16" s="48"/>
      <c r="C16" s="49" t="n">
        <v>2110</v>
      </c>
      <c r="D16" s="50" t="s">
        <v>20</v>
      </c>
      <c r="E16" s="51" t="n">
        <v>30000</v>
      </c>
      <c r="F16" s="51" t="n">
        <v>28000</v>
      </c>
      <c r="G16" s="52" t="n">
        <f aca="false">SUM(F16)</f>
        <v>28000</v>
      </c>
      <c r="H16" s="53"/>
    </row>
    <row r="17" s="60" customFormat="true" ht="21" hidden="false" customHeight="true" outlineLevel="0" collapsed="false">
      <c r="A17" s="54" t="s">
        <v>21</v>
      </c>
      <c r="B17" s="55"/>
      <c r="C17" s="55"/>
      <c r="D17" s="56" t="s">
        <v>22</v>
      </c>
      <c r="E17" s="57" t="n">
        <f aca="false">SUM(E18)</f>
        <v>161913</v>
      </c>
      <c r="F17" s="58" t="n">
        <f aca="false">SUM(F18)</f>
        <v>166284</v>
      </c>
      <c r="G17" s="58" t="n">
        <f aca="false">SUM(G18)</f>
        <v>166284</v>
      </c>
      <c r="H17" s="59" t="n">
        <f aca="false">SUM(H18)</f>
        <v>0</v>
      </c>
    </row>
    <row r="18" s="60" customFormat="true" ht="15" hidden="false" customHeight="true" outlineLevel="0" collapsed="false">
      <c r="A18" s="61"/>
      <c r="B18" s="62" t="s">
        <v>23</v>
      </c>
      <c r="C18" s="63"/>
      <c r="D18" s="64" t="s">
        <v>24</v>
      </c>
      <c r="E18" s="65" t="n">
        <f aca="false">SUM(E19)</f>
        <v>161913</v>
      </c>
      <c r="F18" s="45" t="n">
        <f aca="false">SUM(F19)</f>
        <v>166284</v>
      </c>
      <c r="G18" s="45" t="n">
        <f aca="false">SUM(G19)</f>
        <v>166284</v>
      </c>
      <c r="H18" s="46" t="n">
        <f aca="false">SUM(H19)</f>
        <v>0</v>
      </c>
    </row>
    <row r="19" s="60" customFormat="true" ht="36.75" hidden="false" customHeight="true" outlineLevel="0" collapsed="false">
      <c r="A19" s="66"/>
      <c r="B19" s="67"/>
      <c r="C19" s="67" t="n">
        <v>2460</v>
      </c>
      <c r="D19" s="68" t="s">
        <v>25</v>
      </c>
      <c r="E19" s="69" t="n">
        <v>161913</v>
      </c>
      <c r="F19" s="69" t="n">
        <v>166284</v>
      </c>
      <c r="G19" s="69" t="n">
        <v>166284</v>
      </c>
      <c r="H19" s="70"/>
    </row>
    <row r="20" s="47" customFormat="true" ht="24.75" hidden="false" customHeight="true" outlineLevel="0" collapsed="false">
      <c r="A20" s="71" t="n">
        <v>600</v>
      </c>
      <c r="B20" s="72"/>
      <c r="C20" s="73"/>
      <c r="D20" s="74" t="s">
        <v>26</v>
      </c>
      <c r="E20" s="75" t="n">
        <f aca="false">SUM(E21)</f>
        <v>1603228</v>
      </c>
      <c r="F20" s="76" t="n">
        <f aca="false">SUM(F21)</f>
        <v>2538635</v>
      </c>
      <c r="G20" s="76" t="n">
        <f aca="false">SUM(G21)</f>
        <v>235599</v>
      </c>
      <c r="H20" s="77" t="n">
        <f aca="false">SUM(H21)</f>
        <v>2303036</v>
      </c>
    </row>
    <row r="21" s="47" customFormat="true" ht="15" hidden="false" customHeight="true" outlineLevel="0" collapsed="false">
      <c r="A21" s="40"/>
      <c r="B21" s="78" t="s">
        <v>27</v>
      </c>
      <c r="C21" s="79"/>
      <c r="D21" s="80" t="s">
        <v>28</v>
      </c>
      <c r="E21" s="81" t="n">
        <f aca="false">SUM(E22:E31)</f>
        <v>1603228</v>
      </c>
      <c r="F21" s="81" t="n">
        <f aca="false">SUM(F22:F31)</f>
        <v>2538635</v>
      </c>
      <c r="G21" s="81" t="n">
        <f aca="false">SUM(G22:G31)</f>
        <v>235599</v>
      </c>
      <c r="H21" s="82" t="n">
        <f aca="false">SUM(H22:H31)</f>
        <v>2303036</v>
      </c>
    </row>
    <row r="22" s="47" customFormat="true" ht="25.5" hidden="false" customHeight="true" outlineLevel="0" collapsed="false">
      <c r="A22" s="40"/>
      <c r="B22" s="83"/>
      <c r="C22" s="84" t="s">
        <v>29</v>
      </c>
      <c r="D22" s="85" t="s">
        <v>30</v>
      </c>
      <c r="E22" s="86" t="n">
        <v>84000</v>
      </c>
      <c r="F22" s="86" t="n">
        <v>0</v>
      </c>
      <c r="G22" s="86"/>
      <c r="H22" s="87"/>
    </row>
    <row r="23" s="47" customFormat="true" ht="12.75" hidden="false" customHeight="true" outlineLevel="0" collapsed="false">
      <c r="A23" s="40"/>
      <c r="B23" s="83"/>
      <c r="C23" s="88" t="s">
        <v>31</v>
      </c>
      <c r="D23" s="89" t="s">
        <v>32</v>
      </c>
      <c r="E23" s="90" t="n">
        <v>56540</v>
      </c>
      <c r="F23" s="90" t="n">
        <v>58100</v>
      </c>
      <c r="G23" s="90" t="n">
        <f aca="false">SUM(F23)</f>
        <v>58100</v>
      </c>
      <c r="H23" s="91"/>
    </row>
    <row r="24" s="47" customFormat="true" ht="36.75" hidden="false" customHeight="true" outlineLevel="0" collapsed="false">
      <c r="A24" s="40"/>
      <c r="B24" s="83"/>
      <c r="C24" s="92" t="s">
        <v>33</v>
      </c>
      <c r="D24" s="93" t="s">
        <v>34</v>
      </c>
      <c r="E24" s="94" t="n">
        <v>90280</v>
      </c>
      <c r="F24" s="94" t="n">
        <v>93877</v>
      </c>
      <c r="G24" s="94" t="n">
        <f aca="false">SUM(F24)</f>
        <v>93877</v>
      </c>
      <c r="H24" s="95"/>
    </row>
    <row r="25" s="47" customFormat="true" ht="12.75" hidden="false" customHeight="true" outlineLevel="0" collapsed="false">
      <c r="A25" s="40"/>
      <c r="B25" s="83"/>
      <c r="C25" s="92" t="s">
        <v>35</v>
      </c>
      <c r="D25" s="96" t="s">
        <v>36</v>
      </c>
      <c r="E25" s="94" t="n">
        <v>1150</v>
      </c>
      <c r="F25" s="94" t="n">
        <v>1100</v>
      </c>
      <c r="G25" s="94" t="n">
        <f aca="false">SUM(F25)</f>
        <v>1100</v>
      </c>
      <c r="H25" s="95"/>
    </row>
    <row r="26" s="47" customFormat="true" ht="12.75" hidden="false" customHeight="true" outlineLevel="0" collapsed="false">
      <c r="A26" s="40"/>
      <c r="B26" s="83"/>
      <c r="C26" s="97" t="s">
        <v>37</v>
      </c>
      <c r="D26" s="98" t="s">
        <v>38</v>
      </c>
      <c r="E26" s="99" t="n">
        <v>40000</v>
      </c>
      <c r="F26" s="99" t="n">
        <v>32522</v>
      </c>
      <c r="G26" s="99" t="n">
        <v>32522</v>
      </c>
      <c r="H26" s="100"/>
    </row>
    <row r="27" s="47" customFormat="true" ht="39.75" hidden="false" customHeight="true" outlineLevel="0" collapsed="false">
      <c r="A27" s="40"/>
      <c r="B27" s="83"/>
      <c r="C27" s="92" t="s">
        <v>39</v>
      </c>
      <c r="D27" s="93" t="s">
        <v>40</v>
      </c>
      <c r="E27" s="99" t="n">
        <v>50000</v>
      </c>
      <c r="F27" s="99" t="n">
        <v>50000</v>
      </c>
      <c r="G27" s="99" t="n">
        <v>50000</v>
      </c>
      <c r="H27" s="100"/>
    </row>
    <row r="28" s="47" customFormat="true" ht="24" hidden="false" customHeight="true" outlineLevel="0" collapsed="false">
      <c r="A28" s="40"/>
      <c r="B28" s="83"/>
      <c r="C28" s="97" t="s">
        <v>41</v>
      </c>
      <c r="D28" s="101" t="s">
        <v>42</v>
      </c>
      <c r="E28" s="99" t="n">
        <v>25000</v>
      </c>
      <c r="F28" s="99" t="n">
        <v>0</v>
      </c>
      <c r="G28" s="99" t="n">
        <f aca="false">SUM(F28)</f>
        <v>0</v>
      </c>
      <c r="H28" s="100"/>
    </row>
    <row r="29" s="47" customFormat="true" ht="45.75" hidden="false" customHeight="true" outlineLevel="0" collapsed="false">
      <c r="A29" s="102"/>
      <c r="B29" s="41"/>
      <c r="C29" s="103" t="s">
        <v>43</v>
      </c>
      <c r="D29" s="104" t="s">
        <v>44</v>
      </c>
      <c r="E29" s="105" t="n">
        <v>971558</v>
      </c>
      <c r="F29" s="105" t="n">
        <v>2153036</v>
      </c>
      <c r="G29" s="105"/>
      <c r="H29" s="106" t="n">
        <f aca="false">SUM(F29)</f>
        <v>2153036</v>
      </c>
    </row>
    <row r="30" s="47" customFormat="true" ht="36.75" hidden="false" customHeight="true" outlineLevel="0" collapsed="false">
      <c r="A30" s="40"/>
      <c r="B30" s="83"/>
      <c r="C30" s="88" t="s">
        <v>45</v>
      </c>
      <c r="D30" s="107" t="s">
        <v>46</v>
      </c>
      <c r="E30" s="90" t="n">
        <v>86691</v>
      </c>
      <c r="F30" s="90" t="n">
        <v>150000</v>
      </c>
      <c r="G30" s="90"/>
      <c r="H30" s="91" t="n">
        <f aca="false">SUM(F30)</f>
        <v>150000</v>
      </c>
    </row>
    <row r="31" s="47" customFormat="true" ht="26.25" hidden="false" customHeight="true" outlineLevel="0" collapsed="false">
      <c r="A31" s="40"/>
      <c r="B31" s="83"/>
      <c r="C31" s="92" t="s">
        <v>47</v>
      </c>
      <c r="D31" s="93" t="s">
        <v>48</v>
      </c>
      <c r="E31" s="51" t="n">
        <v>198009</v>
      </c>
      <c r="F31" s="51" t="n">
        <v>0</v>
      </c>
      <c r="G31" s="51"/>
      <c r="H31" s="53" t="n">
        <f aca="false">SUM(F31)</f>
        <v>0</v>
      </c>
    </row>
    <row r="32" s="47" customFormat="true" ht="34.5" hidden="false" customHeight="true" outlineLevel="0" collapsed="false">
      <c r="A32" s="71" t="n">
        <v>630</v>
      </c>
      <c r="B32" s="108"/>
      <c r="C32" s="108"/>
      <c r="D32" s="109" t="s">
        <v>49</v>
      </c>
      <c r="E32" s="57" t="n">
        <f aca="false">SUM(E33)</f>
        <v>298950</v>
      </c>
      <c r="F32" s="57" t="n">
        <f aca="false">SUM(F33)</f>
        <v>0</v>
      </c>
      <c r="G32" s="57" t="n">
        <f aca="false">SUM(G33)</f>
        <v>0</v>
      </c>
      <c r="H32" s="110" t="n">
        <f aca="false">SUM(H33)</f>
        <v>0</v>
      </c>
    </row>
    <row r="33" s="47" customFormat="true" ht="15" hidden="false" customHeight="true" outlineLevel="0" collapsed="false">
      <c r="A33" s="40"/>
      <c r="B33" s="78" t="s">
        <v>50</v>
      </c>
      <c r="C33" s="111"/>
      <c r="D33" s="112" t="s">
        <v>51</v>
      </c>
      <c r="E33" s="113" t="n">
        <f aca="false">SUM(E34)</f>
        <v>298950</v>
      </c>
      <c r="F33" s="113" t="n">
        <f aca="false">SUM(F34)</f>
        <v>0</v>
      </c>
      <c r="G33" s="113" t="n">
        <f aca="false">SUM(G34)</f>
        <v>0</v>
      </c>
      <c r="H33" s="114" t="n">
        <f aca="false">SUM(H34)</f>
        <v>0</v>
      </c>
    </row>
    <row r="34" s="47" customFormat="true" ht="47.25" hidden="false" customHeight="true" outlineLevel="0" collapsed="false">
      <c r="A34" s="40"/>
      <c r="B34" s="83"/>
      <c r="C34" s="115" t="s">
        <v>52</v>
      </c>
      <c r="D34" s="107" t="s">
        <v>44</v>
      </c>
      <c r="E34" s="51" t="n">
        <v>298950</v>
      </c>
      <c r="F34" s="51" t="n">
        <v>0</v>
      </c>
      <c r="G34" s="51" t="n">
        <f aca="false">SUM(F34)</f>
        <v>0</v>
      </c>
      <c r="H34" s="53"/>
    </row>
    <row r="35" s="60" customFormat="true" ht="21" hidden="false" customHeight="true" outlineLevel="0" collapsed="false">
      <c r="A35" s="71" t="n">
        <v>700</v>
      </c>
      <c r="B35" s="73"/>
      <c r="C35" s="73"/>
      <c r="D35" s="116" t="s">
        <v>53</v>
      </c>
      <c r="E35" s="75" t="n">
        <f aca="false">SUM(E36)</f>
        <v>758355</v>
      </c>
      <c r="F35" s="76" t="n">
        <f aca="false">SUM(F36)</f>
        <v>693908</v>
      </c>
      <c r="G35" s="76" t="n">
        <f aca="false">SUM(G36)</f>
        <v>664283</v>
      </c>
      <c r="H35" s="77" t="n">
        <f aca="false">SUM(H36)</f>
        <v>29625</v>
      </c>
    </row>
    <row r="36" s="47" customFormat="true" ht="15" hidden="false" customHeight="true" outlineLevel="0" collapsed="false">
      <c r="A36" s="40"/>
      <c r="B36" s="79" t="n">
        <v>70005</v>
      </c>
      <c r="C36" s="79"/>
      <c r="D36" s="117" t="s">
        <v>54</v>
      </c>
      <c r="E36" s="113" t="n">
        <f aca="false">SUM(E37:E42)</f>
        <v>758355</v>
      </c>
      <c r="F36" s="81" t="n">
        <f aca="false">SUM(F37:F42)</f>
        <v>693908</v>
      </c>
      <c r="G36" s="81" t="n">
        <f aca="false">SUM(G37:G42)</f>
        <v>664283</v>
      </c>
      <c r="H36" s="82" t="n">
        <f aca="false">SUM(H37:H42)</f>
        <v>29625</v>
      </c>
    </row>
    <row r="37" s="47" customFormat="true" ht="24" hidden="false" customHeight="true" outlineLevel="0" collapsed="false">
      <c r="A37" s="40"/>
      <c r="B37" s="48"/>
      <c r="C37" s="118" t="s">
        <v>55</v>
      </c>
      <c r="D37" s="119" t="s">
        <v>56</v>
      </c>
      <c r="E37" s="52" t="n">
        <v>76250</v>
      </c>
      <c r="F37" s="52" t="n">
        <v>76022</v>
      </c>
      <c r="G37" s="52" t="n">
        <f aca="false">SUM(F37)</f>
        <v>76022</v>
      </c>
      <c r="H37" s="120"/>
    </row>
    <row r="38" s="47" customFormat="true" ht="48" hidden="false" customHeight="true" outlineLevel="0" collapsed="false">
      <c r="A38" s="40"/>
      <c r="B38" s="48"/>
      <c r="C38" s="92" t="s">
        <v>33</v>
      </c>
      <c r="D38" s="93" t="s">
        <v>57</v>
      </c>
      <c r="E38" s="94" t="n">
        <v>384605</v>
      </c>
      <c r="F38" s="94" t="n">
        <v>518511</v>
      </c>
      <c r="G38" s="94" t="n">
        <f aca="false">SUM(F38)</f>
        <v>518511</v>
      </c>
      <c r="H38" s="95"/>
    </row>
    <row r="39" s="47" customFormat="true" ht="23.25" hidden="false" customHeight="true" outlineLevel="0" collapsed="false">
      <c r="A39" s="40"/>
      <c r="B39" s="48"/>
      <c r="C39" s="92" t="s">
        <v>58</v>
      </c>
      <c r="D39" s="93" t="s">
        <v>59</v>
      </c>
      <c r="E39" s="94" t="n">
        <v>210000</v>
      </c>
      <c r="F39" s="94" t="n">
        <v>29625</v>
      </c>
      <c r="G39" s="94"/>
      <c r="H39" s="95" t="n">
        <f aca="false">SUM(F39)</f>
        <v>29625</v>
      </c>
    </row>
    <row r="40" s="47" customFormat="true" ht="12.75" hidden="false" customHeight="true" outlineLevel="0" collapsed="false">
      <c r="A40" s="40"/>
      <c r="B40" s="48"/>
      <c r="C40" s="92" t="s">
        <v>35</v>
      </c>
      <c r="D40" s="96" t="s">
        <v>60</v>
      </c>
      <c r="E40" s="94" t="n">
        <v>2000</v>
      </c>
      <c r="F40" s="94" t="n">
        <v>2000</v>
      </c>
      <c r="G40" s="94" t="n">
        <f aca="false">SUM(F40)</f>
        <v>2000</v>
      </c>
      <c r="H40" s="95"/>
    </row>
    <row r="41" s="47" customFormat="true" ht="33.75" hidden="false" customHeight="true" outlineLevel="0" collapsed="false">
      <c r="A41" s="40"/>
      <c r="B41" s="48"/>
      <c r="C41" s="121" t="n">
        <v>2110</v>
      </c>
      <c r="D41" s="122" t="s">
        <v>20</v>
      </c>
      <c r="E41" s="94" t="n">
        <v>23000</v>
      </c>
      <c r="F41" s="94" t="n">
        <v>15000</v>
      </c>
      <c r="G41" s="94" t="n">
        <f aca="false">SUM(F41)</f>
        <v>15000</v>
      </c>
      <c r="H41" s="95"/>
    </row>
    <row r="42" s="47" customFormat="true" ht="27.75" hidden="false" customHeight="true" outlineLevel="0" collapsed="false">
      <c r="A42" s="40"/>
      <c r="B42" s="48"/>
      <c r="C42" s="123" t="n">
        <v>2360</v>
      </c>
      <c r="D42" s="124" t="s">
        <v>61</v>
      </c>
      <c r="E42" s="99" t="n">
        <v>62500</v>
      </c>
      <c r="F42" s="99" t="n">
        <v>52750</v>
      </c>
      <c r="G42" s="99" t="n">
        <f aca="false">SUM(F42)</f>
        <v>52750</v>
      </c>
      <c r="H42" s="100"/>
    </row>
    <row r="43" s="60" customFormat="true" ht="21.75" hidden="false" customHeight="true" outlineLevel="0" collapsed="false">
      <c r="A43" s="71" t="n">
        <v>710</v>
      </c>
      <c r="B43" s="55"/>
      <c r="C43" s="55"/>
      <c r="D43" s="56" t="s">
        <v>62</v>
      </c>
      <c r="E43" s="57" t="n">
        <f aca="false">SUM(E44+E46+E48+E50)</f>
        <v>514172</v>
      </c>
      <c r="F43" s="57" t="n">
        <f aca="false">SUM(F44+F46+F48+F50)</f>
        <v>540509</v>
      </c>
      <c r="G43" s="57" t="n">
        <f aca="false">SUM(G44+G46+G48+G50)</f>
        <v>540509</v>
      </c>
      <c r="H43" s="110" t="n">
        <f aca="false">SUM(H44+H46+H48+H50)</f>
        <v>0</v>
      </c>
    </row>
    <row r="44" s="47" customFormat="true" ht="15" hidden="false" customHeight="true" outlineLevel="0" collapsed="false">
      <c r="A44" s="40"/>
      <c r="B44" s="79" t="n">
        <v>71013</v>
      </c>
      <c r="C44" s="79"/>
      <c r="D44" s="112" t="s">
        <v>63</v>
      </c>
      <c r="E44" s="113" t="n">
        <f aca="false">SUM(E45)</f>
        <v>35000</v>
      </c>
      <c r="F44" s="81" t="n">
        <f aca="false">SUM(F45)</f>
        <v>50000</v>
      </c>
      <c r="G44" s="81" t="n">
        <f aca="false">SUM(G45)</f>
        <v>50000</v>
      </c>
      <c r="H44" s="82" t="n">
        <f aca="false">SUM(H45)</f>
        <v>0</v>
      </c>
    </row>
    <row r="45" s="47" customFormat="true" ht="33.75" hidden="false" customHeight="true" outlineLevel="0" collapsed="false">
      <c r="A45" s="40"/>
      <c r="B45" s="48"/>
      <c r="C45" s="49" t="n">
        <v>2110</v>
      </c>
      <c r="D45" s="50" t="s">
        <v>20</v>
      </c>
      <c r="E45" s="51" t="n">
        <v>35000</v>
      </c>
      <c r="F45" s="51" t="n">
        <v>50000</v>
      </c>
      <c r="G45" s="51" t="n">
        <f aca="false">SUM(F45)</f>
        <v>50000</v>
      </c>
      <c r="H45" s="53"/>
    </row>
    <row r="46" s="47" customFormat="true" ht="15" hidden="false" customHeight="true" outlineLevel="0" collapsed="false">
      <c r="A46" s="40"/>
      <c r="B46" s="125" t="n">
        <v>71014</v>
      </c>
      <c r="C46" s="126"/>
      <c r="D46" s="127" t="s">
        <v>64</v>
      </c>
      <c r="E46" s="128" t="n">
        <f aca="false">SUM(E47)</f>
        <v>10000</v>
      </c>
      <c r="F46" s="129" t="n">
        <f aca="false">SUM(F47)</f>
        <v>10200</v>
      </c>
      <c r="G46" s="129" t="n">
        <f aca="false">SUM(G47)</f>
        <v>10200</v>
      </c>
      <c r="H46" s="130" t="n">
        <f aca="false">SUM(H47)</f>
        <v>0</v>
      </c>
    </row>
    <row r="47" s="47" customFormat="true" ht="36" hidden="false" customHeight="true" outlineLevel="0" collapsed="false">
      <c r="A47" s="40"/>
      <c r="B47" s="48"/>
      <c r="C47" s="49" t="n">
        <v>2110</v>
      </c>
      <c r="D47" s="50" t="s">
        <v>20</v>
      </c>
      <c r="E47" s="94" t="n">
        <v>10000</v>
      </c>
      <c r="F47" s="94" t="n">
        <v>10200</v>
      </c>
      <c r="G47" s="94" t="n">
        <f aca="false">SUM(F47)</f>
        <v>10200</v>
      </c>
      <c r="H47" s="131"/>
    </row>
    <row r="48" s="47" customFormat="true" ht="15" hidden="false" customHeight="true" outlineLevel="0" collapsed="false">
      <c r="A48" s="40"/>
      <c r="B48" s="125" t="n">
        <v>71015</v>
      </c>
      <c r="C48" s="126"/>
      <c r="D48" s="127" t="s">
        <v>65</v>
      </c>
      <c r="E48" s="132" t="n">
        <f aca="false">SUM(E49:E49)</f>
        <v>278172</v>
      </c>
      <c r="F48" s="129" t="n">
        <f aca="false">SUM(F49:F49)</f>
        <v>281419</v>
      </c>
      <c r="G48" s="129" t="n">
        <f aca="false">SUM(G49:G49)</f>
        <v>281419</v>
      </c>
      <c r="H48" s="130" t="n">
        <f aca="false">SUM(H49:H49)</f>
        <v>0</v>
      </c>
    </row>
    <row r="49" s="47" customFormat="true" ht="36" hidden="false" customHeight="true" outlineLevel="0" collapsed="false">
      <c r="A49" s="102"/>
      <c r="B49" s="42"/>
      <c r="C49" s="133" t="n">
        <v>2110</v>
      </c>
      <c r="D49" s="134" t="s">
        <v>20</v>
      </c>
      <c r="E49" s="135" t="n">
        <v>278172</v>
      </c>
      <c r="F49" s="135" t="n">
        <v>281419</v>
      </c>
      <c r="G49" s="135" t="n">
        <f aca="false">SUM(F49)</f>
        <v>281419</v>
      </c>
      <c r="H49" s="136"/>
    </row>
    <row r="50" s="47" customFormat="true" ht="15" hidden="false" customHeight="true" outlineLevel="0" collapsed="false">
      <c r="A50" s="40"/>
      <c r="B50" s="42" t="n">
        <v>71095</v>
      </c>
      <c r="C50" s="133"/>
      <c r="D50" s="137" t="s">
        <v>66</v>
      </c>
      <c r="E50" s="44" t="n">
        <f aca="false">SUM(E51)</f>
        <v>191000</v>
      </c>
      <c r="F50" s="44" t="n">
        <f aca="false">SUM(F51)</f>
        <v>198890</v>
      </c>
      <c r="G50" s="44" t="n">
        <f aca="false">SUM(G51)</f>
        <v>198890</v>
      </c>
      <c r="H50" s="138" t="n">
        <f aca="false">SUM(H51)</f>
        <v>0</v>
      </c>
    </row>
    <row r="51" s="47" customFormat="true" ht="12.75" hidden="false" customHeight="true" outlineLevel="0" collapsed="false">
      <c r="A51" s="40"/>
      <c r="B51" s="139"/>
      <c r="C51" s="140" t="s">
        <v>67</v>
      </c>
      <c r="D51" s="141" t="s">
        <v>68</v>
      </c>
      <c r="E51" s="142" t="n">
        <v>191000</v>
      </c>
      <c r="F51" s="142" t="n">
        <v>198890</v>
      </c>
      <c r="G51" s="142" t="n">
        <f aca="false">SUM(F51)</f>
        <v>198890</v>
      </c>
      <c r="H51" s="143"/>
    </row>
    <row r="52" s="60" customFormat="true" ht="19.5" hidden="false" customHeight="true" outlineLevel="0" collapsed="false">
      <c r="A52" s="71" t="n">
        <v>750</v>
      </c>
      <c r="B52" s="55"/>
      <c r="C52" s="55"/>
      <c r="D52" s="56" t="s">
        <v>69</v>
      </c>
      <c r="E52" s="57" t="n">
        <f aca="false">SUM(E53+E55+E62+E64+E66)</f>
        <v>1129479</v>
      </c>
      <c r="F52" s="57" t="n">
        <f aca="false">SUM(F53+F55+F62+F64+F66)</f>
        <v>1196998</v>
      </c>
      <c r="G52" s="57" t="n">
        <f aca="false">SUM(G53+G55+G62+G64+G66)</f>
        <v>1124758</v>
      </c>
      <c r="H52" s="110" t="n">
        <f aca="false">SUM(H53+H55+H62+H64+H66)</f>
        <v>72240</v>
      </c>
    </row>
    <row r="53" s="47" customFormat="true" ht="15" hidden="false" customHeight="true" outlineLevel="0" collapsed="false">
      <c r="A53" s="40"/>
      <c r="B53" s="79" t="n">
        <v>75011</v>
      </c>
      <c r="C53" s="79"/>
      <c r="D53" s="117" t="s">
        <v>70</v>
      </c>
      <c r="E53" s="113" t="n">
        <f aca="false">SUM(E54)</f>
        <v>129276</v>
      </c>
      <c r="F53" s="81" t="n">
        <f aca="false">SUM(F54)</f>
        <v>131058</v>
      </c>
      <c r="G53" s="81" t="n">
        <f aca="false">SUM(G54)</f>
        <v>131058</v>
      </c>
      <c r="H53" s="82" t="n">
        <f aca="false">SUM(H54)</f>
        <v>0</v>
      </c>
    </row>
    <row r="54" s="47" customFormat="true" ht="34.5" hidden="false" customHeight="true" outlineLevel="0" collapsed="false">
      <c r="A54" s="40"/>
      <c r="B54" s="48"/>
      <c r="C54" s="49" t="n">
        <v>2110</v>
      </c>
      <c r="D54" s="50" t="s">
        <v>20</v>
      </c>
      <c r="E54" s="90" t="n">
        <v>129276</v>
      </c>
      <c r="F54" s="90" t="n">
        <v>131058</v>
      </c>
      <c r="G54" s="90" t="n">
        <f aca="false">SUM(F54)</f>
        <v>131058</v>
      </c>
      <c r="H54" s="53"/>
    </row>
    <row r="55" s="47" customFormat="true" ht="15" hidden="false" customHeight="true" outlineLevel="0" collapsed="false">
      <c r="A55" s="40"/>
      <c r="B55" s="125" t="n">
        <v>75020</v>
      </c>
      <c r="C55" s="126"/>
      <c r="D55" s="127" t="s">
        <v>71</v>
      </c>
      <c r="E55" s="129" t="n">
        <f aca="false">SUM(E56:E61)</f>
        <v>943472</v>
      </c>
      <c r="F55" s="129" t="n">
        <f aca="false">SUM(F56:F61)</f>
        <v>1029340</v>
      </c>
      <c r="G55" s="129" t="n">
        <f aca="false">SUM(G56:G61)</f>
        <v>957100</v>
      </c>
      <c r="H55" s="130" t="n">
        <f aca="false">SUM(H56:H61)</f>
        <v>72240</v>
      </c>
    </row>
    <row r="56" s="47" customFormat="true" ht="12.75" hidden="false" customHeight="true" outlineLevel="0" collapsed="false">
      <c r="A56" s="40"/>
      <c r="B56" s="48"/>
      <c r="C56" s="115" t="s">
        <v>72</v>
      </c>
      <c r="D56" s="144" t="s">
        <v>73</v>
      </c>
      <c r="E56" s="52" t="n">
        <v>755000</v>
      </c>
      <c r="F56" s="52" t="n">
        <v>790000</v>
      </c>
      <c r="G56" s="52" t="n">
        <f aca="false">SUM(F56)</f>
        <v>790000</v>
      </c>
      <c r="H56" s="120"/>
    </row>
    <row r="57" s="47" customFormat="true" ht="12.75" hidden="false" customHeight="true" outlineLevel="0" collapsed="false">
      <c r="A57" s="40"/>
      <c r="B57" s="48"/>
      <c r="C57" s="92" t="s">
        <v>31</v>
      </c>
      <c r="D57" s="96" t="s">
        <v>32</v>
      </c>
      <c r="E57" s="94" t="n">
        <v>2500</v>
      </c>
      <c r="F57" s="94" t="n">
        <v>2100</v>
      </c>
      <c r="G57" s="94" t="n">
        <f aca="false">SUM(F57)</f>
        <v>2100</v>
      </c>
      <c r="H57" s="95"/>
    </row>
    <row r="58" s="47" customFormat="true" ht="42.75" hidden="false" customHeight="true" outlineLevel="0" collapsed="false">
      <c r="A58" s="40"/>
      <c r="B58" s="48"/>
      <c r="C58" s="92" t="s">
        <v>33</v>
      </c>
      <c r="D58" s="93" t="s">
        <v>57</v>
      </c>
      <c r="E58" s="94" t="n">
        <v>51972</v>
      </c>
      <c r="F58" s="94" t="n">
        <v>0</v>
      </c>
      <c r="G58" s="94" t="n">
        <f aca="false">SUM(F58)</f>
        <v>0</v>
      </c>
      <c r="H58" s="95"/>
    </row>
    <row r="59" s="47" customFormat="true" ht="16.5" hidden="false" customHeight="true" outlineLevel="0" collapsed="false">
      <c r="A59" s="40"/>
      <c r="B59" s="48"/>
      <c r="C59" s="92" t="s">
        <v>74</v>
      </c>
      <c r="D59" s="96" t="s">
        <v>75</v>
      </c>
      <c r="E59" s="94" t="n">
        <v>19000</v>
      </c>
      <c r="F59" s="94" t="n">
        <v>72240</v>
      </c>
      <c r="G59" s="94"/>
      <c r="H59" s="95" t="n">
        <f aca="false">SUM(F59)</f>
        <v>72240</v>
      </c>
    </row>
    <row r="60" s="47" customFormat="true" ht="12.75" hidden="false" customHeight="true" outlineLevel="0" collapsed="false">
      <c r="A60" s="40"/>
      <c r="B60" s="48"/>
      <c r="C60" s="92" t="s">
        <v>35</v>
      </c>
      <c r="D60" s="96" t="s">
        <v>60</v>
      </c>
      <c r="E60" s="94" t="n">
        <v>80000</v>
      </c>
      <c r="F60" s="94" t="n">
        <v>80000</v>
      </c>
      <c r="G60" s="94" t="n">
        <f aca="false">SUM(F60)</f>
        <v>80000</v>
      </c>
      <c r="H60" s="95"/>
    </row>
    <row r="61" s="47" customFormat="true" ht="12.75" hidden="false" customHeight="true" outlineLevel="0" collapsed="false">
      <c r="A61" s="40"/>
      <c r="B61" s="48"/>
      <c r="C61" s="88" t="s">
        <v>37</v>
      </c>
      <c r="D61" s="89" t="s">
        <v>38</v>
      </c>
      <c r="E61" s="90" t="n">
        <v>35000</v>
      </c>
      <c r="F61" s="90" t="n">
        <v>85000</v>
      </c>
      <c r="G61" s="90" t="n">
        <v>85000</v>
      </c>
      <c r="H61" s="91"/>
    </row>
    <row r="62" s="47" customFormat="true" ht="15" hidden="false" customHeight="true" outlineLevel="0" collapsed="false">
      <c r="A62" s="40"/>
      <c r="B62" s="125" t="n">
        <v>75045</v>
      </c>
      <c r="C62" s="145"/>
      <c r="D62" s="127" t="s">
        <v>76</v>
      </c>
      <c r="E62" s="128" t="n">
        <f aca="false">SUM(E63)</f>
        <v>15131</v>
      </c>
      <c r="F62" s="129" t="n">
        <f aca="false">SUM(F63)</f>
        <v>15000</v>
      </c>
      <c r="G62" s="129" t="n">
        <f aca="false">SUM(G63)</f>
        <v>15000</v>
      </c>
      <c r="H62" s="130" t="n">
        <f aca="false">SUM(H63)</f>
        <v>0</v>
      </c>
    </row>
    <row r="63" s="47" customFormat="true" ht="37.5" hidden="false" customHeight="true" outlineLevel="0" collapsed="false">
      <c r="A63" s="40"/>
      <c r="B63" s="48"/>
      <c r="C63" s="115" t="s">
        <v>77</v>
      </c>
      <c r="D63" s="50" t="s">
        <v>20</v>
      </c>
      <c r="E63" s="51" t="n">
        <v>15131</v>
      </c>
      <c r="F63" s="51" t="n">
        <v>15000</v>
      </c>
      <c r="G63" s="51" t="n">
        <f aca="false">SUM(F63)</f>
        <v>15000</v>
      </c>
      <c r="H63" s="53"/>
    </row>
    <row r="64" s="47" customFormat="true" ht="15" hidden="false" customHeight="true" outlineLevel="0" collapsed="false">
      <c r="A64" s="40"/>
      <c r="B64" s="146" t="n">
        <v>75075</v>
      </c>
      <c r="C64" s="145"/>
      <c r="D64" s="147" t="s">
        <v>78</v>
      </c>
      <c r="E64" s="128" t="n">
        <f aca="false">SUM(E65)</f>
        <v>20000</v>
      </c>
      <c r="F64" s="128" t="n">
        <f aca="false">SUM(F65)</f>
        <v>0</v>
      </c>
      <c r="G64" s="128" t="n">
        <f aca="false">SUM(G65)</f>
        <v>0</v>
      </c>
      <c r="H64" s="148" t="n">
        <f aca="false">SUM(H65)</f>
        <v>0</v>
      </c>
    </row>
    <row r="65" s="47" customFormat="true" ht="27.75" hidden="false" customHeight="true" outlineLevel="0" collapsed="false">
      <c r="A65" s="40"/>
      <c r="B65" s="139"/>
      <c r="C65" s="88" t="s">
        <v>41</v>
      </c>
      <c r="D65" s="107" t="s">
        <v>79</v>
      </c>
      <c r="E65" s="51" t="n">
        <v>20000</v>
      </c>
      <c r="F65" s="51" t="n">
        <v>0</v>
      </c>
      <c r="G65" s="51" t="n">
        <f aca="false">SUM(F65)</f>
        <v>0</v>
      </c>
      <c r="H65" s="53"/>
    </row>
    <row r="66" s="47" customFormat="true" ht="15" hidden="false" customHeight="true" outlineLevel="0" collapsed="false">
      <c r="A66" s="40"/>
      <c r="B66" s="125" t="n">
        <v>75095</v>
      </c>
      <c r="C66" s="145"/>
      <c r="D66" s="149" t="s">
        <v>66</v>
      </c>
      <c r="E66" s="128" t="n">
        <f aca="false">SUM(E67:E67)</f>
        <v>21600</v>
      </c>
      <c r="F66" s="128" t="n">
        <f aca="false">SUM(F67)</f>
        <v>21600</v>
      </c>
      <c r="G66" s="128" t="n">
        <f aca="false">SUM(G67)</f>
        <v>21600</v>
      </c>
      <c r="H66" s="148" t="n">
        <f aca="false">SUM(H67)</f>
        <v>0</v>
      </c>
    </row>
    <row r="67" s="47" customFormat="true" ht="38.25" hidden="false" customHeight="true" outlineLevel="0" collapsed="false">
      <c r="A67" s="40"/>
      <c r="B67" s="48"/>
      <c r="C67" s="115" t="s">
        <v>80</v>
      </c>
      <c r="D67" s="50" t="s">
        <v>81</v>
      </c>
      <c r="E67" s="51" t="n">
        <v>21600</v>
      </c>
      <c r="F67" s="51" t="n">
        <v>21600</v>
      </c>
      <c r="G67" s="51" t="n">
        <f aca="false">SUM(F67)</f>
        <v>21600</v>
      </c>
      <c r="H67" s="53"/>
    </row>
    <row r="68" s="60" customFormat="true" ht="30" hidden="false" customHeight="true" outlineLevel="0" collapsed="false">
      <c r="A68" s="71" t="n">
        <v>754</v>
      </c>
      <c r="B68" s="55"/>
      <c r="C68" s="55"/>
      <c r="D68" s="109" t="s">
        <v>82</v>
      </c>
      <c r="E68" s="57" t="n">
        <f aca="false">SUM(E69)</f>
        <v>3117168</v>
      </c>
      <c r="F68" s="57" t="n">
        <f aca="false">SUM(F69)</f>
        <v>2988700</v>
      </c>
      <c r="G68" s="57" t="n">
        <f aca="false">SUM(G69)</f>
        <v>2988700</v>
      </c>
      <c r="H68" s="57" t="n">
        <f aca="false">SUM(H69)</f>
        <v>0</v>
      </c>
    </row>
    <row r="69" s="47" customFormat="true" ht="15" hidden="false" customHeight="true" outlineLevel="0" collapsed="false">
      <c r="A69" s="40"/>
      <c r="B69" s="42" t="n">
        <v>75411</v>
      </c>
      <c r="C69" s="133"/>
      <c r="D69" s="43" t="s">
        <v>83</v>
      </c>
      <c r="E69" s="44" t="n">
        <f aca="false">SUM(E70:E73)</f>
        <v>3117168</v>
      </c>
      <c r="F69" s="45" t="n">
        <f aca="false">SUM(F70:F73)</f>
        <v>2988700</v>
      </c>
      <c r="G69" s="45" t="n">
        <f aca="false">SUM(G70:G73)</f>
        <v>2988700</v>
      </c>
      <c r="H69" s="46" t="n">
        <f aca="false">SUM(H70:H73)</f>
        <v>0</v>
      </c>
    </row>
    <row r="70" s="47" customFormat="true" ht="36" hidden="false" customHeight="true" outlineLevel="0" collapsed="false">
      <c r="A70" s="40"/>
      <c r="B70" s="48"/>
      <c r="C70" s="150" t="n">
        <v>2110</v>
      </c>
      <c r="D70" s="151" t="s">
        <v>20</v>
      </c>
      <c r="E70" s="90" t="n">
        <v>3076468</v>
      </c>
      <c r="F70" s="152" t="n">
        <v>2988000</v>
      </c>
      <c r="G70" s="152" t="n">
        <f aca="false">SUM(F70)</f>
        <v>2988000</v>
      </c>
      <c r="H70" s="91"/>
    </row>
    <row r="71" s="47" customFormat="true" ht="26.25" hidden="false" customHeight="true" outlineLevel="0" collapsed="false">
      <c r="A71" s="40"/>
      <c r="B71" s="48"/>
      <c r="C71" s="121" t="n">
        <v>2360</v>
      </c>
      <c r="D71" s="122" t="s">
        <v>61</v>
      </c>
      <c r="E71" s="94" t="n">
        <v>700</v>
      </c>
      <c r="F71" s="153" t="n">
        <v>700</v>
      </c>
      <c r="G71" s="153" t="n">
        <f aca="false">SUM(F71)</f>
        <v>700</v>
      </c>
      <c r="H71" s="95"/>
    </row>
    <row r="72" s="47" customFormat="true" ht="42" hidden="false" customHeight="true" outlineLevel="0" collapsed="false">
      <c r="A72" s="102"/>
      <c r="B72" s="42"/>
      <c r="C72" s="103" t="s">
        <v>84</v>
      </c>
      <c r="D72" s="154" t="s">
        <v>85</v>
      </c>
      <c r="E72" s="135" t="n">
        <v>10000</v>
      </c>
      <c r="F72" s="155" t="n">
        <v>0</v>
      </c>
      <c r="G72" s="155"/>
      <c r="H72" s="136" t="n">
        <f aca="false">SUM(F72)</f>
        <v>0</v>
      </c>
    </row>
    <row r="73" s="47" customFormat="true" ht="42" hidden="false" customHeight="true" outlineLevel="0" collapsed="false">
      <c r="A73" s="40"/>
      <c r="B73" s="48"/>
      <c r="C73" s="140" t="s">
        <v>86</v>
      </c>
      <c r="D73" s="141" t="s">
        <v>87</v>
      </c>
      <c r="E73" s="142" t="n">
        <v>30000</v>
      </c>
      <c r="F73" s="156" t="n">
        <v>0</v>
      </c>
      <c r="G73" s="156"/>
      <c r="H73" s="143" t="n">
        <f aca="false">SUM(F73)</f>
        <v>0</v>
      </c>
    </row>
    <row r="74" s="60" customFormat="true" ht="18" hidden="false" customHeight="true" outlineLevel="0" collapsed="false">
      <c r="A74" s="71" t="n">
        <v>756</v>
      </c>
      <c r="B74" s="73"/>
      <c r="C74" s="55"/>
      <c r="D74" s="157" t="s">
        <v>88</v>
      </c>
      <c r="E74" s="158" t="n">
        <f aca="false">SUM(E76)</f>
        <v>4651358</v>
      </c>
      <c r="F74" s="58" t="n">
        <f aca="false">SUM(F76)</f>
        <v>4945575</v>
      </c>
      <c r="G74" s="58" t="n">
        <f aca="false">SUM(G76)</f>
        <v>4945575</v>
      </c>
      <c r="H74" s="59" t="n">
        <f aca="false">SUM(H76)</f>
        <v>0</v>
      </c>
    </row>
    <row r="75" s="60" customFormat="true" ht="27" hidden="false" customHeight="true" outlineLevel="0" collapsed="false">
      <c r="A75" s="71"/>
      <c r="B75" s="159"/>
      <c r="C75" s="55"/>
      <c r="D75" s="157"/>
      <c r="E75" s="158"/>
      <c r="F75" s="58"/>
      <c r="G75" s="58"/>
      <c r="H75" s="59"/>
    </row>
    <row r="76" s="47" customFormat="true" ht="29.25" hidden="false" customHeight="true" outlineLevel="0" collapsed="false">
      <c r="A76" s="40"/>
      <c r="B76" s="79" t="n">
        <v>75622</v>
      </c>
      <c r="C76" s="78"/>
      <c r="D76" s="80" t="s">
        <v>89</v>
      </c>
      <c r="E76" s="113" t="n">
        <f aca="false">SUM(E77:E78)</f>
        <v>4651358</v>
      </c>
      <c r="F76" s="81" t="n">
        <f aca="false">SUM(F77:F78)</f>
        <v>4945575</v>
      </c>
      <c r="G76" s="81" t="n">
        <f aca="false">SUM(G77:G78)</f>
        <v>4945575</v>
      </c>
      <c r="H76" s="82" t="n">
        <f aca="false">SUM(H77:H78)</f>
        <v>0</v>
      </c>
    </row>
    <row r="77" s="47" customFormat="true" ht="12.75" hidden="false" customHeight="true" outlineLevel="0" collapsed="false">
      <c r="A77" s="40"/>
      <c r="B77" s="48"/>
      <c r="C77" s="118" t="s">
        <v>90</v>
      </c>
      <c r="D77" s="160" t="s">
        <v>91</v>
      </c>
      <c r="E77" s="52" t="n">
        <v>4491358</v>
      </c>
      <c r="F77" s="52" t="n">
        <v>4785575</v>
      </c>
      <c r="G77" s="52" t="n">
        <f aca="false">SUM(F77)</f>
        <v>4785575</v>
      </c>
      <c r="H77" s="120"/>
    </row>
    <row r="78" s="47" customFormat="true" ht="12.75" hidden="false" customHeight="true" outlineLevel="0" collapsed="false">
      <c r="A78" s="161"/>
      <c r="B78" s="162"/>
      <c r="C78" s="163" t="s">
        <v>92</v>
      </c>
      <c r="D78" s="164" t="s">
        <v>93</v>
      </c>
      <c r="E78" s="165" t="n">
        <v>160000</v>
      </c>
      <c r="F78" s="165" t="n">
        <v>160000</v>
      </c>
      <c r="G78" s="165" t="n">
        <f aca="false">SUM(F78)</f>
        <v>160000</v>
      </c>
      <c r="H78" s="166"/>
    </row>
    <row r="79" s="47" customFormat="true" ht="33" hidden="false" customHeight="true" outlineLevel="0" collapsed="false">
      <c r="A79" s="71" t="n">
        <v>758</v>
      </c>
      <c r="B79" s="55"/>
      <c r="C79" s="108"/>
      <c r="D79" s="56" t="s">
        <v>94</v>
      </c>
      <c r="E79" s="57" t="n">
        <f aca="false">SUM(E80+E82+E84)</f>
        <v>25591722</v>
      </c>
      <c r="F79" s="57" t="n">
        <f aca="false">SUM(F80+F82+F84)</f>
        <v>25941569</v>
      </c>
      <c r="G79" s="57" t="n">
        <f aca="false">SUM(G80+G82+G84)</f>
        <v>25941569</v>
      </c>
      <c r="H79" s="110" t="n">
        <f aca="false">SUM(H80+H82+H84)</f>
        <v>0</v>
      </c>
    </row>
    <row r="80" s="47" customFormat="true" ht="30.75" hidden="false" customHeight="true" outlineLevel="0" collapsed="false">
      <c r="A80" s="167"/>
      <c r="B80" s="79" t="n">
        <v>75801</v>
      </c>
      <c r="C80" s="78"/>
      <c r="D80" s="112" t="s">
        <v>95</v>
      </c>
      <c r="E80" s="113" t="n">
        <f aca="false">SUM(E81)</f>
        <v>16196014</v>
      </c>
      <c r="F80" s="81" t="n">
        <f aca="false">SUM(F81)</f>
        <v>16490704</v>
      </c>
      <c r="G80" s="81" t="n">
        <f aca="false">SUM(G81)</f>
        <v>16490704</v>
      </c>
      <c r="H80" s="82" t="n">
        <f aca="false">SUM(H81)</f>
        <v>0</v>
      </c>
    </row>
    <row r="81" s="47" customFormat="true" ht="12.75" hidden="false" customHeight="true" outlineLevel="0" collapsed="false">
      <c r="A81" s="40"/>
      <c r="B81" s="125"/>
      <c r="C81" s="145" t="s">
        <v>96</v>
      </c>
      <c r="D81" s="168" t="s">
        <v>97</v>
      </c>
      <c r="E81" s="135" t="n">
        <v>16196014</v>
      </c>
      <c r="F81" s="135" t="n">
        <v>16490704</v>
      </c>
      <c r="G81" s="135" t="n">
        <f aca="false">SUM(F81)</f>
        <v>16490704</v>
      </c>
      <c r="H81" s="169"/>
    </row>
    <row r="82" s="47" customFormat="true" ht="15" hidden="false" customHeight="true" outlineLevel="0" collapsed="false">
      <c r="A82" s="40"/>
      <c r="B82" s="125" t="n">
        <v>75803</v>
      </c>
      <c r="C82" s="145"/>
      <c r="D82" s="170" t="s">
        <v>98</v>
      </c>
      <c r="E82" s="128" t="n">
        <f aca="false">SUM(E83)</f>
        <v>6200255</v>
      </c>
      <c r="F82" s="129" t="n">
        <f aca="false">SUM(F83)</f>
        <v>6483641</v>
      </c>
      <c r="G82" s="129" t="n">
        <f aca="false">SUM(G83)</f>
        <v>6483641</v>
      </c>
      <c r="H82" s="130" t="n">
        <f aca="false">SUM(H83)</f>
        <v>0</v>
      </c>
    </row>
    <row r="83" s="47" customFormat="true" ht="12.75" hidden="false" customHeight="true" outlineLevel="0" collapsed="false">
      <c r="A83" s="40"/>
      <c r="B83" s="42"/>
      <c r="C83" s="171" t="s">
        <v>96</v>
      </c>
      <c r="D83" s="168" t="s">
        <v>97</v>
      </c>
      <c r="E83" s="135" t="n">
        <v>6200255</v>
      </c>
      <c r="F83" s="135" t="n">
        <v>6483641</v>
      </c>
      <c r="G83" s="135" t="n">
        <f aca="false">SUM(F83)</f>
        <v>6483641</v>
      </c>
      <c r="H83" s="136"/>
    </row>
    <row r="84" s="47" customFormat="true" ht="15" hidden="false" customHeight="true" outlineLevel="0" collapsed="false">
      <c r="A84" s="40"/>
      <c r="B84" s="42" t="n">
        <v>75832</v>
      </c>
      <c r="C84" s="41"/>
      <c r="D84" s="172" t="s">
        <v>99</v>
      </c>
      <c r="E84" s="44" t="n">
        <f aca="false">SUM(E85)</f>
        <v>3195453</v>
      </c>
      <c r="F84" s="45" t="n">
        <f aca="false">SUM(F85)</f>
        <v>2967224</v>
      </c>
      <c r="G84" s="45" t="n">
        <f aca="false">SUM(G85)</f>
        <v>2967224</v>
      </c>
      <c r="H84" s="46" t="n">
        <f aca="false">SUM(H85)</f>
        <v>0</v>
      </c>
    </row>
    <row r="85" s="47" customFormat="true" ht="14.25" hidden="false" customHeight="true" outlineLevel="0" collapsed="false">
      <c r="A85" s="161"/>
      <c r="B85" s="48"/>
      <c r="C85" s="115" t="s">
        <v>96</v>
      </c>
      <c r="D85" s="173" t="s">
        <v>97</v>
      </c>
      <c r="E85" s="51" t="n">
        <v>3195453</v>
      </c>
      <c r="F85" s="51" t="n">
        <v>2967224</v>
      </c>
      <c r="G85" s="51" t="n">
        <f aca="false">SUM(F85)</f>
        <v>2967224</v>
      </c>
      <c r="H85" s="53"/>
    </row>
    <row r="86" s="47" customFormat="true" ht="23.25" hidden="false" customHeight="true" outlineLevel="0" collapsed="false">
      <c r="A86" s="71" t="n">
        <v>801</v>
      </c>
      <c r="B86" s="55"/>
      <c r="C86" s="108"/>
      <c r="D86" s="174" t="s">
        <v>100</v>
      </c>
      <c r="E86" s="57" t="n">
        <f aca="false">SUM(E87+E93+E100)</f>
        <v>245485</v>
      </c>
      <c r="F86" s="57" t="n">
        <f aca="false">SUM(F87+F93+F100)</f>
        <v>365188</v>
      </c>
      <c r="G86" s="57" t="n">
        <f aca="false">SUM(G87+G93+G100)</f>
        <v>365188</v>
      </c>
      <c r="H86" s="57" t="n">
        <f aca="false">SUM(H87+H93+H100)</f>
        <v>0</v>
      </c>
      <c r="I86" s="175"/>
    </row>
    <row r="87" s="47" customFormat="true" ht="15" hidden="false" customHeight="true" outlineLevel="0" collapsed="false">
      <c r="A87" s="40"/>
      <c r="B87" s="125" t="n">
        <v>80120</v>
      </c>
      <c r="C87" s="176"/>
      <c r="D87" s="147" t="s">
        <v>101</v>
      </c>
      <c r="E87" s="129" t="n">
        <f aca="false">SUM(E88:E92)</f>
        <v>24278</v>
      </c>
      <c r="F87" s="129" t="n">
        <f aca="false">SUM(F88:F92)</f>
        <v>18261</v>
      </c>
      <c r="G87" s="129" t="n">
        <f aca="false">SUM(G88:G92)</f>
        <v>18261</v>
      </c>
      <c r="H87" s="130" t="n">
        <f aca="false">SUM(H88:H92)</f>
        <v>0</v>
      </c>
    </row>
    <row r="88" s="47" customFormat="true" ht="15" hidden="false" customHeight="true" outlineLevel="0" collapsed="false">
      <c r="A88" s="40"/>
      <c r="B88" s="48"/>
      <c r="C88" s="115" t="s">
        <v>31</v>
      </c>
      <c r="D88" s="96" t="s">
        <v>32</v>
      </c>
      <c r="E88" s="177" t="n">
        <v>224</v>
      </c>
      <c r="F88" s="177" t="n">
        <v>224</v>
      </c>
      <c r="G88" s="177" t="n">
        <f aca="false">SUM(F88)</f>
        <v>224</v>
      </c>
      <c r="H88" s="178"/>
    </row>
    <row r="89" s="47" customFormat="true" ht="36.75" hidden="false" customHeight="true" outlineLevel="0" collapsed="false">
      <c r="A89" s="40"/>
      <c r="B89" s="48"/>
      <c r="C89" s="92" t="s">
        <v>33</v>
      </c>
      <c r="D89" s="93" t="s">
        <v>57</v>
      </c>
      <c r="E89" s="94" t="n">
        <v>10219</v>
      </c>
      <c r="F89" s="153" t="n">
        <v>6665</v>
      </c>
      <c r="G89" s="153" t="n">
        <f aca="false">SUM(F89)</f>
        <v>6665</v>
      </c>
      <c r="H89" s="179"/>
    </row>
    <row r="90" s="47" customFormat="true" ht="12.75" hidden="false" customHeight="true" outlineLevel="0" collapsed="false">
      <c r="A90" s="40"/>
      <c r="B90" s="48"/>
      <c r="C90" s="92" t="s">
        <v>67</v>
      </c>
      <c r="D90" s="122" t="s">
        <v>102</v>
      </c>
      <c r="E90" s="94" t="n">
        <v>8034</v>
      </c>
      <c r="F90" s="94" t="n">
        <v>8252</v>
      </c>
      <c r="G90" s="94" t="n">
        <v>8252</v>
      </c>
      <c r="H90" s="95"/>
    </row>
    <row r="91" s="47" customFormat="true" ht="12.75" hidden="false" customHeight="true" outlineLevel="0" collapsed="false">
      <c r="A91" s="40"/>
      <c r="B91" s="48"/>
      <c r="C91" s="92" t="s">
        <v>35</v>
      </c>
      <c r="D91" s="122" t="s">
        <v>60</v>
      </c>
      <c r="E91" s="94" t="n">
        <v>438</v>
      </c>
      <c r="F91" s="94" t="n">
        <v>438</v>
      </c>
      <c r="G91" s="94" t="n">
        <f aca="false">SUM(F91)</f>
        <v>438</v>
      </c>
      <c r="H91" s="95"/>
    </row>
    <row r="92" s="47" customFormat="true" ht="12.75" hidden="false" customHeight="true" outlineLevel="0" collapsed="false">
      <c r="A92" s="40"/>
      <c r="B92" s="48"/>
      <c r="C92" s="92" t="s">
        <v>37</v>
      </c>
      <c r="D92" s="96" t="s">
        <v>38</v>
      </c>
      <c r="E92" s="94" t="n">
        <v>5363</v>
      </c>
      <c r="F92" s="94" t="n">
        <v>2682</v>
      </c>
      <c r="G92" s="94" t="n">
        <f aca="false">SUM(F92)</f>
        <v>2682</v>
      </c>
      <c r="H92" s="95"/>
    </row>
    <row r="93" s="47" customFormat="true" ht="15" hidden="false" customHeight="true" outlineLevel="0" collapsed="false">
      <c r="A93" s="40"/>
      <c r="B93" s="125" t="n">
        <v>80130</v>
      </c>
      <c r="C93" s="176"/>
      <c r="D93" s="147" t="s">
        <v>103</v>
      </c>
      <c r="E93" s="128" t="n">
        <f aca="false">SUM(E94:E99)</f>
        <v>220943</v>
      </c>
      <c r="F93" s="129" t="n">
        <f aca="false">SUM(F94:F99)</f>
        <v>346927</v>
      </c>
      <c r="G93" s="129" t="n">
        <f aca="false">SUM(G94:G99)</f>
        <v>346927</v>
      </c>
      <c r="H93" s="130" t="n">
        <f aca="false">SUM(H94:H99)</f>
        <v>0</v>
      </c>
    </row>
    <row r="94" s="47" customFormat="true" ht="35.25" hidden="false" customHeight="true" outlineLevel="0" collapsed="false">
      <c r="A94" s="40"/>
      <c r="B94" s="48"/>
      <c r="C94" s="115" t="s">
        <v>33</v>
      </c>
      <c r="D94" s="180" t="s">
        <v>57</v>
      </c>
      <c r="E94" s="51" t="n">
        <v>83806</v>
      </c>
      <c r="F94" s="51" t="n">
        <v>83414</v>
      </c>
      <c r="G94" s="51" t="n">
        <f aca="false">SUM(F94)</f>
        <v>83414</v>
      </c>
      <c r="H94" s="53"/>
    </row>
    <row r="95" s="47" customFormat="true" ht="12.75" hidden="false" customHeight="true" outlineLevel="0" collapsed="false">
      <c r="A95" s="40"/>
      <c r="B95" s="48"/>
      <c r="C95" s="92" t="s">
        <v>67</v>
      </c>
      <c r="D95" s="122" t="s">
        <v>102</v>
      </c>
      <c r="E95" s="94" t="n">
        <v>97653</v>
      </c>
      <c r="F95" s="94" t="n">
        <v>89539</v>
      </c>
      <c r="G95" s="94" t="n">
        <f aca="false">SUM(F95)</f>
        <v>89539</v>
      </c>
      <c r="H95" s="95"/>
    </row>
    <row r="96" s="47" customFormat="true" ht="12.75" hidden="false" customHeight="true" outlineLevel="0" collapsed="false">
      <c r="A96" s="40"/>
      <c r="B96" s="48"/>
      <c r="C96" s="92" t="s">
        <v>35</v>
      </c>
      <c r="D96" s="96" t="s">
        <v>36</v>
      </c>
      <c r="E96" s="94" t="n">
        <v>4772</v>
      </c>
      <c r="F96" s="94" t="n">
        <v>5173</v>
      </c>
      <c r="G96" s="94" t="n">
        <f aca="false">SUM(F96)</f>
        <v>5173</v>
      </c>
      <c r="H96" s="95"/>
    </row>
    <row r="97" s="47" customFormat="true" ht="12.75" hidden="false" customHeight="true" outlineLevel="0" collapsed="false">
      <c r="A97" s="40"/>
      <c r="B97" s="48"/>
      <c r="C97" s="115" t="s">
        <v>37</v>
      </c>
      <c r="D97" s="144" t="s">
        <v>38</v>
      </c>
      <c r="E97" s="51" t="n">
        <v>9438</v>
      </c>
      <c r="F97" s="51" t="n">
        <v>11239</v>
      </c>
      <c r="G97" s="51" t="n">
        <f aca="false">SUM(F97)</f>
        <v>11239</v>
      </c>
      <c r="H97" s="53"/>
    </row>
    <row r="98" s="47" customFormat="true" ht="42.75" hidden="false" customHeight="true" outlineLevel="0" collapsed="false">
      <c r="A98" s="40"/>
      <c r="B98" s="48"/>
      <c r="C98" s="92" t="s">
        <v>52</v>
      </c>
      <c r="D98" s="93" t="s">
        <v>104</v>
      </c>
      <c r="E98" s="94" t="n">
        <v>0</v>
      </c>
      <c r="F98" s="94" t="n">
        <v>157562</v>
      </c>
      <c r="G98" s="94" t="n">
        <f aca="false">SUM(F98)</f>
        <v>157562</v>
      </c>
      <c r="H98" s="95"/>
    </row>
    <row r="99" s="47" customFormat="true" ht="39" hidden="false" customHeight="true" outlineLevel="0" collapsed="false">
      <c r="A99" s="102"/>
      <c r="B99" s="42"/>
      <c r="C99" s="103" t="s">
        <v>84</v>
      </c>
      <c r="D99" s="154" t="s">
        <v>85</v>
      </c>
      <c r="E99" s="105" t="n">
        <v>25274</v>
      </c>
      <c r="F99" s="105" t="n">
        <v>0</v>
      </c>
      <c r="G99" s="105"/>
      <c r="H99" s="106" t="n">
        <f aca="false">SUM(F99)</f>
        <v>0</v>
      </c>
    </row>
    <row r="100" s="47" customFormat="true" ht="15" hidden="false" customHeight="true" outlineLevel="0" collapsed="false">
      <c r="A100" s="40"/>
      <c r="B100" s="181" t="n">
        <v>80195</v>
      </c>
      <c r="C100" s="171"/>
      <c r="D100" s="137" t="s">
        <v>66</v>
      </c>
      <c r="E100" s="44" t="n">
        <f aca="false">SUM(E101)</f>
        <v>264</v>
      </c>
      <c r="F100" s="44" t="n">
        <f aca="false">SUM(F101)</f>
        <v>0</v>
      </c>
      <c r="G100" s="44" t="n">
        <f aca="false">SUM(G101)</f>
        <v>0</v>
      </c>
      <c r="H100" s="138" t="n">
        <f aca="false">SUM(H101)</f>
        <v>0</v>
      </c>
    </row>
    <row r="101" s="47" customFormat="true" ht="27" hidden="false" customHeight="true" outlineLevel="0" collapsed="false">
      <c r="A101" s="40"/>
      <c r="B101" s="182"/>
      <c r="C101" s="49" t="n">
        <v>2130</v>
      </c>
      <c r="D101" s="180" t="s">
        <v>105</v>
      </c>
      <c r="E101" s="51" t="n">
        <v>264</v>
      </c>
      <c r="F101" s="51" t="n">
        <v>0</v>
      </c>
      <c r="G101" s="51"/>
      <c r="H101" s="53"/>
    </row>
    <row r="102" s="60" customFormat="true" ht="24" hidden="false" customHeight="true" outlineLevel="0" collapsed="false">
      <c r="A102" s="71" t="n">
        <v>851</v>
      </c>
      <c r="B102" s="55"/>
      <c r="C102" s="55"/>
      <c r="D102" s="56" t="s">
        <v>106</v>
      </c>
      <c r="E102" s="57" t="n">
        <f aca="false">SUM(E103+E105)</f>
        <v>2422283</v>
      </c>
      <c r="F102" s="57" t="n">
        <f aca="false">SUM(F103+F105)</f>
        <v>2543711</v>
      </c>
      <c r="G102" s="57" t="n">
        <f aca="false">SUM(G103+G105)</f>
        <v>2543711</v>
      </c>
      <c r="H102" s="110" t="n">
        <f aca="false">SUM(H103+H105)</f>
        <v>0</v>
      </c>
    </row>
    <row r="103" s="47" customFormat="true" ht="27.75" hidden="false" customHeight="true" outlineLevel="0" collapsed="false">
      <c r="A103" s="40"/>
      <c r="B103" s="125" t="n">
        <v>85156</v>
      </c>
      <c r="C103" s="126"/>
      <c r="D103" s="170" t="s">
        <v>107</v>
      </c>
      <c r="E103" s="128" t="n">
        <f aca="false">SUM(E104)</f>
        <v>2377772</v>
      </c>
      <c r="F103" s="129" t="n">
        <f aca="false">SUM(F104)</f>
        <v>2543711</v>
      </c>
      <c r="G103" s="129" t="n">
        <f aca="false">SUM(G104)</f>
        <v>2543711</v>
      </c>
      <c r="H103" s="130" t="n">
        <f aca="false">SUM(H104)</f>
        <v>0</v>
      </c>
    </row>
    <row r="104" s="47" customFormat="true" ht="36.75" hidden="false" customHeight="true" outlineLevel="0" collapsed="false">
      <c r="A104" s="40"/>
      <c r="B104" s="48"/>
      <c r="C104" s="49" t="n">
        <v>2110</v>
      </c>
      <c r="D104" s="50" t="s">
        <v>20</v>
      </c>
      <c r="E104" s="51" t="n">
        <v>2377772</v>
      </c>
      <c r="F104" s="51" t="n">
        <v>2543711</v>
      </c>
      <c r="G104" s="51" t="n">
        <f aca="false">SUM(F104)</f>
        <v>2543711</v>
      </c>
      <c r="H104" s="53"/>
    </row>
    <row r="105" s="47" customFormat="true" ht="15" hidden="false" customHeight="true" outlineLevel="0" collapsed="false">
      <c r="A105" s="40"/>
      <c r="B105" s="146" t="n">
        <v>85195</v>
      </c>
      <c r="C105" s="126"/>
      <c r="D105" s="147" t="s">
        <v>66</v>
      </c>
      <c r="E105" s="128" t="n">
        <f aca="false">SUM(E106)</f>
        <v>44511</v>
      </c>
      <c r="F105" s="128" t="n">
        <f aca="false">SUM(F106)</f>
        <v>0</v>
      </c>
      <c r="G105" s="128" t="n">
        <f aca="false">SUM(G106)</f>
        <v>0</v>
      </c>
      <c r="H105" s="128" t="n">
        <f aca="false">SUM(H106)</f>
        <v>0</v>
      </c>
    </row>
    <row r="106" s="47" customFormat="true" ht="14.25" hidden="false" customHeight="true" outlineLevel="0" collapsed="false">
      <c r="A106" s="161"/>
      <c r="B106" s="139"/>
      <c r="C106" s="88" t="s">
        <v>37</v>
      </c>
      <c r="D106" s="89" t="s">
        <v>38</v>
      </c>
      <c r="E106" s="51" t="n">
        <v>44511</v>
      </c>
      <c r="F106" s="51" t="n">
        <v>0</v>
      </c>
      <c r="G106" s="51" t="n">
        <f aca="false">SUM(F106)</f>
        <v>0</v>
      </c>
      <c r="H106" s="183"/>
    </row>
    <row r="107" s="47" customFormat="true" ht="27" hidden="false" customHeight="true" outlineLevel="0" collapsed="false">
      <c r="A107" s="71" t="n">
        <v>852</v>
      </c>
      <c r="B107" s="55"/>
      <c r="C107" s="55"/>
      <c r="D107" s="174" t="s">
        <v>108</v>
      </c>
      <c r="E107" s="57" t="n">
        <f aca="false">SUM(E108+E115+E121+E124+E130+E132)</f>
        <v>3024346</v>
      </c>
      <c r="F107" s="57" t="n">
        <f aca="false">SUM(F108+F115+F121+F124+F130+F132)</f>
        <v>3078011</v>
      </c>
      <c r="G107" s="57" t="n">
        <f aca="false">SUM(G108+G115+G121+G124+G130+G132)</f>
        <v>3077751</v>
      </c>
      <c r="H107" s="57" t="n">
        <f aca="false">SUM(H108+H115+H121+H124+H130+H132)</f>
        <v>260</v>
      </c>
    </row>
    <row r="108" s="47" customFormat="true" ht="15" hidden="false" customHeight="true" outlineLevel="0" collapsed="false">
      <c r="A108" s="184"/>
      <c r="B108" s="185" t="n">
        <v>85201</v>
      </c>
      <c r="C108" s="185"/>
      <c r="D108" s="117" t="s">
        <v>109</v>
      </c>
      <c r="E108" s="186" t="n">
        <f aca="false">SUM(E109:E114)</f>
        <v>392555</v>
      </c>
      <c r="F108" s="81" t="n">
        <f aca="false">SUM(F109:F114)</f>
        <v>445513</v>
      </c>
      <c r="G108" s="81" t="n">
        <f aca="false">SUM(G109:G114)</f>
        <v>445513</v>
      </c>
      <c r="H108" s="82" t="n">
        <f aca="false">SUM(H109:H114)</f>
        <v>0</v>
      </c>
    </row>
    <row r="109" s="47" customFormat="true" ht="39.75" hidden="false" customHeight="true" outlineLevel="0" collapsed="false">
      <c r="A109" s="187"/>
      <c r="B109" s="188"/>
      <c r="C109" s="92" t="s">
        <v>33</v>
      </c>
      <c r="D109" s="93" t="s">
        <v>57</v>
      </c>
      <c r="E109" s="94" t="n">
        <v>42000</v>
      </c>
      <c r="F109" s="94" t="n">
        <v>10000</v>
      </c>
      <c r="G109" s="94" t="n">
        <f aca="false">SUM(F109)</f>
        <v>10000</v>
      </c>
      <c r="H109" s="95"/>
    </row>
    <row r="110" s="47" customFormat="true" ht="12.75" hidden="false" customHeight="true" outlineLevel="0" collapsed="false">
      <c r="A110" s="187"/>
      <c r="B110" s="188"/>
      <c r="C110" s="92" t="s">
        <v>67</v>
      </c>
      <c r="D110" s="96" t="s">
        <v>102</v>
      </c>
      <c r="E110" s="94" t="n">
        <v>34047</v>
      </c>
      <c r="F110" s="94" t="n">
        <v>86951</v>
      </c>
      <c r="G110" s="94" t="n">
        <f aca="false">SUM(F110)</f>
        <v>86951</v>
      </c>
      <c r="H110" s="95"/>
    </row>
    <row r="111" s="47" customFormat="true" ht="12.75" hidden="false" customHeight="true" outlineLevel="0" collapsed="false">
      <c r="A111" s="187"/>
      <c r="B111" s="188"/>
      <c r="C111" s="97" t="s">
        <v>35</v>
      </c>
      <c r="D111" s="98" t="s">
        <v>60</v>
      </c>
      <c r="E111" s="99" t="n">
        <v>1000</v>
      </c>
      <c r="F111" s="99" t="n">
        <v>1000</v>
      </c>
      <c r="G111" s="99" t="n">
        <f aca="false">SUM(F111)</f>
        <v>1000</v>
      </c>
      <c r="H111" s="100"/>
    </row>
    <row r="112" s="47" customFormat="true" ht="12.75" hidden="false" customHeight="true" outlineLevel="0" collapsed="false">
      <c r="A112" s="187"/>
      <c r="B112" s="188"/>
      <c r="C112" s="92" t="s">
        <v>110</v>
      </c>
      <c r="D112" s="93" t="s">
        <v>111</v>
      </c>
      <c r="E112" s="94" t="n">
        <v>820</v>
      </c>
      <c r="F112" s="94" t="n">
        <v>500</v>
      </c>
      <c r="G112" s="94" t="n">
        <f aca="false">SUM(F112)</f>
        <v>500</v>
      </c>
      <c r="H112" s="95"/>
    </row>
    <row r="113" s="47" customFormat="true" ht="12.75" hidden="false" customHeight="true" outlineLevel="0" collapsed="false">
      <c r="A113" s="187"/>
      <c r="B113" s="188"/>
      <c r="C113" s="88" t="s">
        <v>37</v>
      </c>
      <c r="D113" s="89" t="s">
        <v>38</v>
      </c>
      <c r="E113" s="90" t="n">
        <v>3500</v>
      </c>
      <c r="F113" s="90" t="n">
        <v>2700</v>
      </c>
      <c r="G113" s="90" t="n">
        <f aca="false">SUM(F113)</f>
        <v>2700</v>
      </c>
      <c r="H113" s="91"/>
    </row>
    <row r="114" s="47" customFormat="true" ht="35.25" hidden="false" customHeight="true" outlineLevel="0" collapsed="false">
      <c r="A114" s="187"/>
      <c r="B114" s="63"/>
      <c r="C114" s="133" t="n">
        <v>2320</v>
      </c>
      <c r="D114" s="189" t="s">
        <v>112</v>
      </c>
      <c r="E114" s="135" t="n">
        <v>311188</v>
      </c>
      <c r="F114" s="135" t="n">
        <v>344362</v>
      </c>
      <c r="G114" s="135" t="n">
        <f aca="false">SUM(F114)</f>
        <v>344362</v>
      </c>
      <c r="H114" s="136"/>
    </row>
    <row r="115" s="47" customFormat="true" ht="15" hidden="false" customHeight="true" outlineLevel="0" collapsed="false">
      <c r="A115" s="187"/>
      <c r="B115" s="190" t="n">
        <v>85202</v>
      </c>
      <c r="C115" s="126"/>
      <c r="D115" s="127" t="s">
        <v>113</v>
      </c>
      <c r="E115" s="191" t="n">
        <f aca="false">SUM(E116:E120)</f>
        <v>2163796</v>
      </c>
      <c r="F115" s="129" t="n">
        <f aca="false">SUM(F116:F120)</f>
        <v>2209027</v>
      </c>
      <c r="G115" s="129" t="n">
        <f aca="false">SUM(G116:G120)</f>
        <v>2208767</v>
      </c>
      <c r="H115" s="130" t="n">
        <f aca="false">SUM(H116:H120)</f>
        <v>260</v>
      </c>
    </row>
    <row r="116" s="47" customFormat="true" ht="12.75" hidden="false" customHeight="true" outlineLevel="0" collapsed="false">
      <c r="A116" s="187"/>
      <c r="B116" s="188"/>
      <c r="C116" s="92" t="s">
        <v>67</v>
      </c>
      <c r="D116" s="96" t="s">
        <v>68</v>
      </c>
      <c r="E116" s="94" t="n">
        <v>831660</v>
      </c>
      <c r="F116" s="192" t="n">
        <v>871420</v>
      </c>
      <c r="G116" s="192" t="n">
        <f aca="false">SUM(F116)</f>
        <v>871420</v>
      </c>
      <c r="H116" s="193"/>
    </row>
    <row r="117" s="47" customFormat="true" ht="12.75" hidden="false" customHeight="true" outlineLevel="0" collapsed="false">
      <c r="A117" s="187"/>
      <c r="B117" s="188"/>
      <c r="C117" s="92" t="s">
        <v>74</v>
      </c>
      <c r="D117" s="96" t="s">
        <v>75</v>
      </c>
      <c r="E117" s="94" t="n">
        <v>250</v>
      </c>
      <c r="F117" s="192" t="n">
        <v>260</v>
      </c>
      <c r="G117" s="192"/>
      <c r="H117" s="194" t="n">
        <f aca="false">SUM(F117)</f>
        <v>260</v>
      </c>
    </row>
    <row r="118" s="47" customFormat="true" ht="12.75" hidden="false" customHeight="true" outlineLevel="0" collapsed="false">
      <c r="A118" s="187"/>
      <c r="B118" s="188"/>
      <c r="C118" s="97" t="s">
        <v>35</v>
      </c>
      <c r="D118" s="98" t="s">
        <v>36</v>
      </c>
      <c r="E118" s="99" t="n">
        <v>1270</v>
      </c>
      <c r="F118" s="195" t="n">
        <v>1300</v>
      </c>
      <c r="G118" s="195" t="n">
        <f aca="false">SUM(F118)</f>
        <v>1300</v>
      </c>
      <c r="H118" s="196"/>
    </row>
    <row r="119" s="47" customFormat="true" ht="12.75" hidden="false" customHeight="true" outlineLevel="0" collapsed="false">
      <c r="A119" s="187"/>
      <c r="B119" s="188"/>
      <c r="C119" s="92" t="s">
        <v>37</v>
      </c>
      <c r="D119" s="96" t="s">
        <v>38</v>
      </c>
      <c r="E119" s="94" t="n">
        <v>4720</v>
      </c>
      <c r="F119" s="192" t="n">
        <v>300</v>
      </c>
      <c r="G119" s="192" t="n">
        <f aca="false">SUM(F119)</f>
        <v>300</v>
      </c>
      <c r="H119" s="193"/>
    </row>
    <row r="120" s="47" customFormat="true" ht="24.75" hidden="false" customHeight="true" outlineLevel="0" collapsed="false">
      <c r="A120" s="187"/>
      <c r="B120" s="188"/>
      <c r="C120" s="49" t="n">
        <v>2130</v>
      </c>
      <c r="D120" s="180" t="s">
        <v>105</v>
      </c>
      <c r="E120" s="69" t="n">
        <v>1325896</v>
      </c>
      <c r="F120" s="69" t="n">
        <v>1335747</v>
      </c>
      <c r="G120" s="69" t="n">
        <f aca="false">SUM(F120)</f>
        <v>1335747</v>
      </c>
      <c r="H120" s="197"/>
    </row>
    <row r="121" s="47" customFormat="true" ht="15" hidden="false" customHeight="true" outlineLevel="0" collapsed="false">
      <c r="A121" s="187"/>
      <c r="B121" s="190" t="n">
        <v>85203</v>
      </c>
      <c r="C121" s="125"/>
      <c r="D121" s="170" t="s">
        <v>114</v>
      </c>
      <c r="E121" s="191" t="n">
        <f aca="false">SUM(E122:E123)</f>
        <v>360050</v>
      </c>
      <c r="F121" s="191" t="n">
        <f aca="false">SUM(F122:F123)</f>
        <v>357291</v>
      </c>
      <c r="G121" s="191" t="n">
        <f aca="false">SUM(G122:G123)</f>
        <v>357291</v>
      </c>
      <c r="H121" s="198" t="n">
        <f aca="false">SUM(H122:H123)</f>
        <v>0</v>
      </c>
    </row>
    <row r="122" s="47" customFormat="true" ht="36" hidden="false" customHeight="true" outlineLevel="0" collapsed="false">
      <c r="A122" s="199"/>
      <c r="B122" s="63"/>
      <c r="C122" s="133" t="n">
        <v>2110</v>
      </c>
      <c r="D122" s="134" t="s">
        <v>20</v>
      </c>
      <c r="E122" s="200" t="n">
        <v>360000</v>
      </c>
      <c r="F122" s="200" t="n">
        <v>357191</v>
      </c>
      <c r="G122" s="200" t="n">
        <f aca="false">SUM(F122)</f>
        <v>357191</v>
      </c>
      <c r="H122" s="201"/>
    </row>
    <row r="123" s="47" customFormat="true" ht="25.5" hidden="false" customHeight="true" outlineLevel="0" collapsed="false">
      <c r="A123" s="202"/>
      <c r="B123" s="188"/>
      <c r="C123" s="133" t="n">
        <v>2360</v>
      </c>
      <c r="D123" s="134" t="s">
        <v>61</v>
      </c>
      <c r="E123" s="200" t="n">
        <v>50</v>
      </c>
      <c r="F123" s="200" t="n">
        <v>100</v>
      </c>
      <c r="G123" s="200" t="n">
        <f aca="false">SUM(F123)</f>
        <v>100</v>
      </c>
      <c r="H123" s="201"/>
    </row>
    <row r="124" s="47" customFormat="true" ht="15" hidden="false" customHeight="true" outlineLevel="0" collapsed="false">
      <c r="A124" s="187"/>
      <c r="B124" s="190" t="n">
        <v>85204</v>
      </c>
      <c r="C124" s="126"/>
      <c r="D124" s="127" t="s">
        <v>115</v>
      </c>
      <c r="E124" s="191" t="n">
        <f aca="false">SUM(E125:E129)</f>
        <v>89876</v>
      </c>
      <c r="F124" s="129" t="n">
        <f aca="false">SUM(F125:F129)</f>
        <v>53780</v>
      </c>
      <c r="G124" s="129" t="n">
        <f aca="false">SUM(G125:G129)</f>
        <v>53780</v>
      </c>
      <c r="H124" s="130" t="n">
        <f aca="false">SUM(H125:H129)</f>
        <v>0</v>
      </c>
    </row>
    <row r="125" s="47" customFormat="true" ht="36" hidden="false" customHeight="true" outlineLevel="0" collapsed="false">
      <c r="A125" s="187"/>
      <c r="B125" s="188"/>
      <c r="C125" s="203" t="s">
        <v>116</v>
      </c>
      <c r="D125" s="204" t="s">
        <v>117</v>
      </c>
      <c r="E125" s="205" t="n">
        <v>960</v>
      </c>
      <c r="F125" s="152" t="n">
        <v>0</v>
      </c>
      <c r="G125" s="152" t="n">
        <f aca="false">SUM(F125)</f>
        <v>0</v>
      </c>
      <c r="H125" s="206"/>
    </row>
    <row r="126" s="47" customFormat="true" ht="17.25" hidden="false" customHeight="true" outlineLevel="0" collapsed="false">
      <c r="A126" s="187"/>
      <c r="B126" s="188"/>
      <c r="C126" s="92" t="s">
        <v>67</v>
      </c>
      <c r="D126" s="96" t="s">
        <v>102</v>
      </c>
      <c r="E126" s="205" t="n">
        <v>13440</v>
      </c>
      <c r="F126" s="152" t="n">
        <v>16989</v>
      </c>
      <c r="G126" s="152" t="n">
        <f aca="false">SUM(F126)</f>
        <v>16989</v>
      </c>
      <c r="H126" s="206"/>
    </row>
    <row r="127" s="47" customFormat="true" ht="39" hidden="false" customHeight="true" outlineLevel="0" collapsed="false">
      <c r="A127" s="187"/>
      <c r="B127" s="188"/>
      <c r="C127" s="121" t="n">
        <v>2120</v>
      </c>
      <c r="D127" s="93" t="s">
        <v>118</v>
      </c>
      <c r="E127" s="192" t="n">
        <v>10586</v>
      </c>
      <c r="F127" s="153" t="n">
        <v>0</v>
      </c>
      <c r="G127" s="153"/>
      <c r="H127" s="179"/>
    </row>
    <row r="128" s="47" customFormat="true" ht="28.5" hidden="false" customHeight="true" outlineLevel="0" collapsed="false">
      <c r="A128" s="187"/>
      <c r="B128" s="188"/>
      <c r="C128" s="121" t="n">
        <v>2130</v>
      </c>
      <c r="D128" s="93" t="s">
        <v>105</v>
      </c>
      <c r="E128" s="192" t="n">
        <v>12330</v>
      </c>
      <c r="F128" s="153" t="n">
        <v>0</v>
      </c>
      <c r="G128" s="153"/>
      <c r="H128" s="179"/>
    </row>
    <row r="129" s="47" customFormat="true" ht="36.75" hidden="false" customHeight="true" outlineLevel="0" collapsed="false">
      <c r="A129" s="187"/>
      <c r="B129" s="188"/>
      <c r="C129" s="207" t="n">
        <v>2320</v>
      </c>
      <c r="D129" s="208" t="s">
        <v>112</v>
      </c>
      <c r="E129" s="209" t="n">
        <v>52560</v>
      </c>
      <c r="F129" s="209" t="n">
        <v>36791</v>
      </c>
      <c r="G129" s="209" t="n">
        <f aca="false">SUM(F129)</f>
        <v>36791</v>
      </c>
      <c r="H129" s="210"/>
    </row>
    <row r="130" s="47" customFormat="true" ht="15" hidden="false" customHeight="true" outlineLevel="0" collapsed="false">
      <c r="A130" s="187"/>
      <c r="B130" s="190" t="n">
        <v>85205</v>
      </c>
      <c r="C130" s="126"/>
      <c r="D130" s="170" t="s">
        <v>119</v>
      </c>
      <c r="E130" s="191" t="n">
        <f aca="false">SUM(E131)</f>
        <v>11649</v>
      </c>
      <c r="F130" s="191" t="n">
        <f aca="false">SUM(F131)</f>
        <v>12000</v>
      </c>
      <c r="G130" s="191" t="n">
        <f aca="false">SUM(G131)</f>
        <v>12000</v>
      </c>
      <c r="H130" s="198" t="n">
        <f aca="false">SUM(H131)</f>
        <v>0</v>
      </c>
    </row>
    <row r="131" s="47" customFormat="true" ht="36.75" hidden="false" customHeight="true" outlineLevel="0" collapsed="false">
      <c r="A131" s="187"/>
      <c r="B131" s="188"/>
      <c r="C131" s="49" t="n">
        <v>2110</v>
      </c>
      <c r="D131" s="50" t="s">
        <v>20</v>
      </c>
      <c r="E131" s="69" t="n">
        <v>11649</v>
      </c>
      <c r="F131" s="69" t="n">
        <v>12000</v>
      </c>
      <c r="G131" s="69" t="n">
        <f aca="false">SUM(F131)</f>
        <v>12000</v>
      </c>
      <c r="H131" s="197"/>
    </row>
    <row r="132" s="47" customFormat="true" ht="15" hidden="false" customHeight="true" outlineLevel="0" collapsed="false">
      <c r="A132" s="187"/>
      <c r="B132" s="125" t="n">
        <v>85218</v>
      </c>
      <c r="C132" s="126"/>
      <c r="D132" s="127" t="s">
        <v>120</v>
      </c>
      <c r="E132" s="191" t="n">
        <f aca="false">SUM(E133:E134)</f>
        <v>6420</v>
      </c>
      <c r="F132" s="129" t="n">
        <f aca="false">SUM(F133:F134)</f>
        <v>400</v>
      </c>
      <c r="G132" s="129" t="n">
        <f aca="false">SUM(G133:G134)</f>
        <v>400</v>
      </c>
      <c r="H132" s="130" t="n">
        <f aca="false">SUM(H133:H134)</f>
        <v>0</v>
      </c>
    </row>
    <row r="133" s="47" customFormat="true" ht="12.75" hidden="false" customHeight="true" outlineLevel="0" collapsed="false">
      <c r="A133" s="187"/>
      <c r="B133" s="48"/>
      <c r="C133" s="118" t="s">
        <v>35</v>
      </c>
      <c r="D133" s="173" t="s">
        <v>36</v>
      </c>
      <c r="E133" s="52" t="n">
        <v>420</v>
      </c>
      <c r="F133" s="52" t="n">
        <v>400</v>
      </c>
      <c r="G133" s="52" t="n">
        <f aca="false">SUM(F133)</f>
        <v>400</v>
      </c>
      <c r="H133" s="211"/>
    </row>
    <row r="134" s="47" customFormat="true" ht="25.5" hidden="false" customHeight="true" outlineLevel="0" collapsed="false">
      <c r="A134" s="187"/>
      <c r="B134" s="42"/>
      <c r="C134" s="212" t="n">
        <v>2130</v>
      </c>
      <c r="D134" s="104" t="s">
        <v>105</v>
      </c>
      <c r="E134" s="105" t="n">
        <v>6000</v>
      </c>
      <c r="F134" s="105" t="n">
        <v>0</v>
      </c>
      <c r="G134" s="105"/>
      <c r="H134" s="213"/>
    </row>
    <row r="135" s="60" customFormat="true" ht="36" hidden="false" customHeight="true" outlineLevel="0" collapsed="false">
      <c r="A135" s="71" t="n">
        <v>853</v>
      </c>
      <c r="B135" s="55"/>
      <c r="C135" s="55"/>
      <c r="D135" s="109" t="s">
        <v>121</v>
      </c>
      <c r="E135" s="58" t="n">
        <f aca="false">SUM(E136+E140+E142+E138+E145)</f>
        <v>1860883</v>
      </c>
      <c r="F135" s="58" t="n">
        <f aca="false">SUM(F136+F140+F142+F138+F145)</f>
        <v>850861</v>
      </c>
      <c r="G135" s="58" t="n">
        <f aca="false">SUM(G136+G140+G142+G138+G145)</f>
        <v>850861</v>
      </c>
      <c r="H135" s="59" t="n">
        <f aca="false">SUM(H136+H140+H142+H138+H145)</f>
        <v>0</v>
      </c>
    </row>
    <row r="136" s="47" customFormat="true" ht="15" hidden="false" customHeight="true" outlineLevel="0" collapsed="false">
      <c r="A136" s="40"/>
      <c r="B136" s="48" t="n">
        <v>85321</v>
      </c>
      <c r="C136" s="49"/>
      <c r="D136" s="214" t="s">
        <v>122</v>
      </c>
      <c r="E136" s="215" t="n">
        <f aca="false">SUM(E137)</f>
        <v>135375</v>
      </c>
      <c r="F136" s="216" t="n">
        <f aca="false">SUM(F137)</f>
        <v>156213</v>
      </c>
      <c r="G136" s="216" t="n">
        <f aca="false">SUM(G137)</f>
        <v>156213</v>
      </c>
      <c r="H136" s="217" t="n">
        <f aca="false">SUM(H137)</f>
        <v>0</v>
      </c>
    </row>
    <row r="137" s="47" customFormat="true" ht="38.25" hidden="false" customHeight="true" outlineLevel="0" collapsed="false">
      <c r="A137" s="40"/>
      <c r="B137" s="125"/>
      <c r="C137" s="126" t="n">
        <v>2110</v>
      </c>
      <c r="D137" s="218" t="s">
        <v>20</v>
      </c>
      <c r="E137" s="219" t="n">
        <v>135375</v>
      </c>
      <c r="F137" s="219" t="n">
        <v>156213</v>
      </c>
      <c r="G137" s="219" t="n">
        <f aca="false">SUM(F137)</f>
        <v>156213</v>
      </c>
      <c r="H137" s="169"/>
    </row>
    <row r="138" s="47" customFormat="true" ht="15" hidden="false" customHeight="true" outlineLevel="0" collapsed="false">
      <c r="A138" s="220"/>
      <c r="B138" s="42" t="n">
        <v>85322</v>
      </c>
      <c r="C138" s="42"/>
      <c r="D138" s="137" t="s">
        <v>123</v>
      </c>
      <c r="E138" s="221" t="n">
        <f aca="false">SUM(E139:E139)</f>
        <v>334500</v>
      </c>
      <c r="F138" s="221" t="n">
        <f aca="false">SUM(F139:F139)</f>
        <v>337000</v>
      </c>
      <c r="G138" s="221" t="n">
        <f aca="false">SUM(G139:G139)</f>
        <v>337000</v>
      </c>
      <c r="H138" s="222" t="n">
        <f aca="false">SUM(H139:H139)</f>
        <v>0</v>
      </c>
    </row>
    <row r="139" s="47" customFormat="true" ht="39.75" hidden="false" customHeight="true" outlineLevel="0" collapsed="false">
      <c r="A139" s="40"/>
      <c r="B139" s="42"/>
      <c r="C139" s="103" t="s">
        <v>124</v>
      </c>
      <c r="D139" s="104" t="s">
        <v>125</v>
      </c>
      <c r="E139" s="105" t="n">
        <v>334500</v>
      </c>
      <c r="F139" s="105" t="n">
        <v>337000</v>
      </c>
      <c r="G139" s="105" t="n">
        <f aca="false">SUM(F139)</f>
        <v>337000</v>
      </c>
      <c r="H139" s="106"/>
    </row>
    <row r="140" s="47" customFormat="true" ht="15" hidden="false" customHeight="true" outlineLevel="0" collapsed="false">
      <c r="A140" s="40"/>
      <c r="B140" s="42" t="n">
        <v>85324</v>
      </c>
      <c r="C140" s="133"/>
      <c r="D140" s="172" t="s">
        <v>126</v>
      </c>
      <c r="E140" s="44" t="n">
        <f aca="false">SUM(E141)</f>
        <v>20800</v>
      </c>
      <c r="F140" s="221" t="n">
        <f aca="false">SUM(F141)</f>
        <v>18000</v>
      </c>
      <c r="G140" s="221" t="n">
        <f aca="false">SUM(G141)</f>
        <v>18000</v>
      </c>
      <c r="H140" s="222" t="n">
        <f aca="false">SUM(H141)</f>
        <v>0</v>
      </c>
    </row>
    <row r="141" s="47" customFormat="true" ht="12.75" hidden="false" customHeight="true" outlineLevel="0" collapsed="false">
      <c r="A141" s="40"/>
      <c r="B141" s="48"/>
      <c r="C141" s="115" t="s">
        <v>37</v>
      </c>
      <c r="D141" s="144" t="s">
        <v>127</v>
      </c>
      <c r="E141" s="51" t="n">
        <v>20800</v>
      </c>
      <c r="F141" s="51" t="n">
        <v>18000</v>
      </c>
      <c r="G141" s="51" t="n">
        <f aca="false">SUM(F141)</f>
        <v>18000</v>
      </c>
      <c r="H141" s="53"/>
    </row>
    <row r="142" s="47" customFormat="true" ht="15" hidden="false" customHeight="true" outlineLevel="0" collapsed="false">
      <c r="A142" s="40"/>
      <c r="B142" s="125" t="n">
        <v>85333</v>
      </c>
      <c r="C142" s="223"/>
      <c r="D142" s="224" t="s">
        <v>128</v>
      </c>
      <c r="E142" s="225" t="n">
        <f aca="false">SUM(E143:E144)</f>
        <v>86745</v>
      </c>
      <c r="F142" s="226" t="n">
        <f aca="false">SUM(F143:F144)</f>
        <v>1587</v>
      </c>
      <c r="G142" s="226" t="n">
        <f aca="false">SUM(G143:G144)</f>
        <v>1587</v>
      </c>
      <c r="H142" s="227" t="n">
        <f aca="false">SUM(H143:H144)</f>
        <v>0</v>
      </c>
    </row>
    <row r="143" s="47" customFormat="true" ht="15.75" hidden="false" customHeight="true" outlineLevel="0" collapsed="false">
      <c r="A143" s="40"/>
      <c r="B143" s="48"/>
      <c r="C143" s="118" t="s">
        <v>35</v>
      </c>
      <c r="D143" s="173" t="s">
        <v>36</v>
      </c>
      <c r="E143" s="52" t="n">
        <v>1545</v>
      </c>
      <c r="F143" s="52" t="n">
        <v>1587</v>
      </c>
      <c r="G143" s="52" t="n">
        <f aca="false">SUM(F143)</f>
        <v>1587</v>
      </c>
      <c r="H143" s="120"/>
    </row>
    <row r="144" s="47" customFormat="true" ht="15.75" hidden="false" customHeight="true" outlineLevel="0" collapsed="false">
      <c r="A144" s="102"/>
      <c r="B144" s="42"/>
      <c r="C144" s="103" t="s">
        <v>37</v>
      </c>
      <c r="D144" s="228" t="s">
        <v>38</v>
      </c>
      <c r="E144" s="105" t="n">
        <v>85200</v>
      </c>
      <c r="F144" s="105" t="n">
        <v>0</v>
      </c>
      <c r="G144" s="105" t="n">
        <f aca="false">SUM(F144)</f>
        <v>0</v>
      </c>
      <c r="H144" s="106"/>
    </row>
    <row r="145" s="47" customFormat="true" ht="15" hidden="false" customHeight="true" outlineLevel="0" collapsed="false">
      <c r="A145" s="40"/>
      <c r="B145" s="42" t="n">
        <v>85395</v>
      </c>
      <c r="C145" s="229"/>
      <c r="D145" s="172" t="s">
        <v>66</v>
      </c>
      <c r="E145" s="44" t="n">
        <f aca="false">SUM(E146:E150)</f>
        <v>1283463</v>
      </c>
      <c r="F145" s="44" t="n">
        <f aca="false">SUM(F146:F150)</f>
        <v>338061</v>
      </c>
      <c r="G145" s="44" t="n">
        <f aca="false">SUM(G146:G150)</f>
        <v>338061</v>
      </c>
      <c r="H145" s="138" t="n">
        <f aca="false">SUM(H146:H150)</f>
        <v>0</v>
      </c>
    </row>
    <row r="146" s="47" customFormat="true" ht="15" hidden="false" customHeight="true" outlineLevel="0" collapsed="false">
      <c r="A146" s="40"/>
      <c r="B146" s="48"/>
      <c r="C146" s="118" t="s">
        <v>35</v>
      </c>
      <c r="D146" s="173" t="s">
        <v>36</v>
      </c>
      <c r="E146" s="230" t="n">
        <v>0</v>
      </c>
      <c r="F146" s="230" t="n">
        <v>500</v>
      </c>
      <c r="G146" s="230" t="n">
        <f aca="false">SUM(F146)</f>
        <v>500</v>
      </c>
      <c r="H146" s="231"/>
    </row>
    <row r="147" s="47" customFormat="true" ht="39" hidden="false" customHeight="true" outlineLevel="0" collapsed="false">
      <c r="A147" s="40"/>
      <c r="B147" s="48"/>
      <c r="C147" s="92" t="s">
        <v>52</v>
      </c>
      <c r="D147" s="93" t="s">
        <v>129</v>
      </c>
      <c r="E147" s="90" t="n">
        <v>809272</v>
      </c>
      <c r="F147" s="90" t="n">
        <v>295178</v>
      </c>
      <c r="G147" s="90" t="n">
        <f aca="false">SUM(F147)</f>
        <v>295178</v>
      </c>
      <c r="H147" s="91"/>
    </row>
    <row r="148" s="47" customFormat="true" ht="39" hidden="false" customHeight="true" outlineLevel="0" collapsed="false">
      <c r="A148" s="40"/>
      <c r="B148" s="48"/>
      <c r="C148" s="115" t="s">
        <v>130</v>
      </c>
      <c r="D148" s="101" t="s">
        <v>129</v>
      </c>
      <c r="E148" s="51" t="n">
        <v>74191</v>
      </c>
      <c r="F148" s="51" t="n">
        <v>42383</v>
      </c>
      <c r="G148" s="51" t="n">
        <f aca="false">SUM(F148)</f>
        <v>42383</v>
      </c>
      <c r="H148" s="53"/>
    </row>
    <row r="149" s="47" customFormat="true" ht="39" hidden="false" customHeight="true" outlineLevel="0" collapsed="false">
      <c r="A149" s="40"/>
      <c r="B149" s="48"/>
      <c r="C149" s="97" t="s">
        <v>43</v>
      </c>
      <c r="D149" s="101" t="s">
        <v>131</v>
      </c>
      <c r="E149" s="94" t="n">
        <v>340000</v>
      </c>
      <c r="F149" s="94" t="n">
        <v>0</v>
      </c>
      <c r="G149" s="94"/>
      <c r="H149" s="95" t="n">
        <f aca="false">SUM(F149)</f>
        <v>0</v>
      </c>
    </row>
    <row r="150" s="47" customFormat="true" ht="15" hidden="false" customHeight="true" outlineLevel="0" collapsed="false">
      <c r="A150" s="40"/>
      <c r="B150" s="48"/>
      <c r="C150" s="163" t="s">
        <v>132</v>
      </c>
      <c r="D150" s="232" t="s">
        <v>133</v>
      </c>
      <c r="E150" s="51" t="n">
        <v>60000</v>
      </c>
      <c r="F150" s="51" t="n">
        <v>0</v>
      </c>
      <c r="G150" s="51"/>
      <c r="H150" s="53" t="n">
        <f aca="false">SUM(F150)</f>
        <v>0</v>
      </c>
    </row>
    <row r="151" s="47" customFormat="true" ht="36" hidden="false" customHeight="true" outlineLevel="0" collapsed="false">
      <c r="A151" s="71" t="n">
        <v>854</v>
      </c>
      <c r="B151" s="55"/>
      <c r="C151" s="55"/>
      <c r="D151" s="109" t="s">
        <v>134</v>
      </c>
      <c r="E151" s="57" t="n">
        <f aca="false">SUM(E152+E156+E159)</f>
        <v>237692</v>
      </c>
      <c r="F151" s="58" t="n">
        <f aca="false">SUM(F152+F156+F159)</f>
        <v>305683</v>
      </c>
      <c r="G151" s="58" t="n">
        <f aca="false">SUM(G152+G156+G159)</f>
        <v>305683</v>
      </c>
      <c r="H151" s="59" t="n">
        <f aca="false">SUM(H152+H156+H159)</f>
        <v>0</v>
      </c>
    </row>
    <row r="152" s="47" customFormat="true" ht="15" hidden="false" customHeight="true" outlineLevel="0" collapsed="false">
      <c r="A152" s="167"/>
      <c r="B152" s="79" t="n">
        <v>85403</v>
      </c>
      <c r="C152" s="233"/>
      <c r="D152" s="112" t="s">
        <v>135</v>
      </c>
      <c r="E152" s="113" t="n">
        <f aca="false">SUM(E153:E155)</f>
        <v>49554</v>
      </c>
      <c r="F152" s="81" t="n">
        <f aca="false">SUM(F153:F155)</f>
        <v>40500</v>
      </c>
      <c r="G152" s="81" t="n">
        <f aca="false">SUM(G153:G155)</f>
        <v>40500</v>
      </c>
      <c r="H152" s="82" t="n">
        <f aca="false">SUM(H153:H155)</f>
        <v>0</v>
      </c>
    </row>
    <row r="153" s="47" customFormat="true" ht="12.75" hidden="false" customHeight="true" outlineLevel="0" collapsed="false">
      <c r="A153" s="40"/>
      <c r="B153" s="48"/>
      <c r="C153" s="92" t="s">
        <v>67</v>
      </c>
      <c r="D153" s="93" t="s">
        <v>102</v>
      </c>
      <c r="E153" s="94" t="n">
        <v>45232</v>
      </c>
      <c r="F153" s="94" t="n">
        <v>38000</v>
      </c>
      <c r="G153" s="153" t="n">
        <f aca="false">SUM(F153)</f>
        <v>38000</v>
      </c>
      <c r="H153" s="234"/>
    </row>
    <row r="154" s="47" customFormat="true" ht="12.75" hidden="false" customHeight="true" outlineLevel="0" collapsed="false">
      <c r="A154" s="40"/>
      <c r="B154" s="48"/>
      <c r="C154" s="92" t="s">
        <v>35</v>
      </c>
      <c r="D154" s="93" t="s">
        <v>60</v>
      </c>
      <c r="E154" s="94" t="n">
        <v>822</v>
      </c>
      <c r="F154" s="94" t="n">
        <v>2000</v>
      </c>
      <c r="G154" s="153" t="n">
        <f aca="false">SUM(F154)</f>
        <v>2000</v>
      </c>
      <c r="H154" s="95"/>
    </row>
    <row r="155" s="47" customFormat="true" ht="12.75" hidden="false" customHeight="true" outlineLevel="0" collapsed="false">
      <c r="A155" s="40"/>
      <c r="B155" s="48"/>
      <c r="C155" s="97" t="s">
        <v>37</v>
      </c>
      <c r="D155" s="98" t="s">
        <v>38</v>
      </c>
      <c r="E155" s="51" t="n">
        <v>3500</v>
      </c>
      <c r="F155" s="51" t="n">
        <v>500</v>
      </c>
      <c r="G155" s="177" t="n">
        <f aca="false">SUM(F155)</f>
        <v>500</v>
      </c>
      <c r="H155" s="53"/>
    </row>
    <row r="156" s="47" customFormat="true" ht="27" hidden="false" customHeight="true" outlineLevel="0" collapsed="false">
      <c r="A156" s="40"/>
      <c r="B156" s="125" t="n">
        <v>85406</v>
      </c>
      <c r="C156" s="145"/>
      <c r="D156" s="170" t="s">
        <v>136</v>
      </c>
      <c r="E156" s="128" t="n">
        <f aca="false">SUM(E157:E158)</f>
        <v>1410</v>
      </c>
      <c r="F156" s="129" t="n">
        <f aca="false">SUM(F157:F158)</f>
        <v>1400</v>
      </c>
      <c r="G156" s="129" t="n">
        <f aca="false">SUM(G157:G158)</f>
        <v>1400</v>
      </c>
      <c r="H156" s="130" t="n">
        <f aca="false">SUM(H157:H158)</f>
        <v>0</v>
      </c>
    </row>
    <row r="157" s="47" customFormat="true" ht="12.75" hidden="false" customHeight="true" outlineLevel="0" collapsed="false">
      <c r="A157" s="40"/>
      <c r="B157" s="48"/>
      <c r="C157" s="115" t="s">
        <v>35</v>
      </c>
      <c r="D157" s="180" t="s">
        <v>60</v>
      </c>
      <c r="E157" s="51" t="n">
        <v>610</v>
      </c>
      <c r="F157" s="51" t="n">
        <v>1150</v>
      </c>
      <c r="G157" s="51" t="n">
        <f aca="false">SUM(F157)</f>
        <v>1150</v>
      </c>
      <c r="H157" s="53"/>
    </row>
    <row r="158" s="47" customFormat="true" ht="12.75" hidden="false" customHeight="true" outlineLevel="0" collapsed="false">
      <c r="A158" s="40"/>
      <c r="B158" s="42"/>
      <c r="C158" s="97" t="s">
        <v>37</v>
      </c>
      <c r="D158" s="98" t="s">
        <v>38</v>
      </c>
      <c r="E158" s="105" t="n">
        <v>800</v>
      </c>
      <c r="F158" s="105" t="n">
        <v>250</v>
      </c>
      <c r="G158" s="105" t="n">
        <f aca="false">SUM(F158)</f>
        <v>250</v>
      </c>
      <c r="H158" s="106"/>
    </row>
    <row r="159" s="47" customFormat="true" ht="15" hidden="false" customHeight="true" outlineLevel="0" collapsed="false">
      <c r="A159" s="40"/>
      <c r="B159" s="42" t="n">
        <v>85410</v>
      </c>
      <c r="C159" s="145"/>
      <c r="D159" s="170" t="s">
        <v>137</v>
      </c>
      <c r="E159" s="44" t="n">
        <f aca="false">SUM(E160:E161)</f>
        <v>186728</v>
      </c>
      <c r="F159" s="45" t="n">
        <f aca="false">SUM(F160:F161)</f>
        <v>263783</v>
      </c>
      <c r="G159" s="45" t="n">
        <f aca="false">SUM(G160:G161)</f>
        <v>263783</v>
      </c>
      <c r="H159" s="46" t="n">
        <f aca="false">SUM(H160:H161)</f>
        <v>0</v>
      </c>
    </row>
    <row r="160" s="47" customFormat="true" ht="12.75" hidden="false" customHeight="true" outlineLevel="0" collapsed="false">
      <c r="A160" s="40"/>
      <c r="B160" s="48"/>
      <c r="C160" s="92" t="s">
        <v>67</v>
      </c>
      <c r="D160" s="93" t="s">
        <v>102</v>
      </c>
      <c r="E160" s="94" t="n">
        <v>160000</v>
      </c>
      <c r="F160" s="94" t="n">
        <v>234000</v>
      </c>
      <c r="G160" s="94" t="n">
        <f aca="false">SUM(F160)</f>
        <v>234000</v>
      </c>
      <c r="H160" s="95"/>
    </row>
    <row r="161" s="47" customFormat="true" ht="12.75" hidden="false" customHeight="true" outlineLevel="0" collapsed="false">
      <c r="A161" s="40"/>
      <c r="B161" s="42"/>
      <c r="C161" s="171" t="s">
        <v>37</v>
      </c>
      <c r="D161" s="235" t="s">
        <v>38</v>
      </c>
      <c r="E161" s="135" t="n">
        <v>26728</v>
      </c>
      <c r="F161" s="135" t="n">
        <v>29783</v>
      </c>
      <c r="G161" s="135" t="n">
        <f aca="false">SUM(F161)</f>
        <v>29783</v>
      </c>
      <c r="H161" s="136"/>
    </row>
    <row r="162" s="47" customFormat="true" ht="19.5" hidden="false" customHeight="true" outlineLevel="0" collapsed="false">
      <c r="A162" s="71" t="n">
        <v>900</v>
      </c>
      <c r="B162" s="55"/>
      <c r="C162" s="108"/>
      <c r="D162" s="109" t="s">
        <v>138</v>
      </c>
      <c r="E162" s="57" t="n">
        <f aca="false">SUM(E163)</f>
        <v>60000</v>
      </c>
      <c r="F162" s="57" t="n">
        <f aca="false">SUM(F163)</f>
        <v>60000</v>
      </c>
      <c r="G162" s="57" t="n">
        <f aca="false">SUM(G163)</f>
        <v>60000</v>
      </c>
      <c r="H162" s="110" t="n">
        <f aca="false">SUM(H163)</f>
        <v>0</v>
      </c>
    </row>
    <row r="163" s="47" customFormat="true" ht="28.5" hidden="false" customHeight="true" outlineLevel="0" collapsed="false">
      <c r="A163" s="40"/>
      <c r="B163" s="79" t="n">
        <v>90019</v>
      </c>
      <c r="C163" s="111"/>
      <c r="D163" s="236" t="s">
        <v>139</v>
      </c>
      <c r="E163" s="113" t="n">
        <f aca="false">SUM(E164)</f>
        <v>60000</v>
      </c>
      <c r="F163" s="113" t="n">
        <f aca="false">SUM(F164)</f>
        <v>60000</v>
      </c>
      <c r="G163" s="113" t="n">
        <f aca="false">SUM(G164)</f>
        <v>60000</v>
      </c>
      <c r="H163" s="113" t="n">
        <f aca="false">SUM(H164)</f>
        <v>0</v>
      </c>
    </row>
    <row r="164" s="47" customFormat="true" ht="12.75" hidden="false" customHeight="true" outlineLevel="0" collapsed="false">
      <c r="A164" s="40"/>
      <c r="B164" s="48"/>
      <c r="C164" s="115" t="s">
        <v>31</v>
      </c>
      <c r="D164" s="96" t="s">
        <v>32</v>
      </c>
      <c r="E164" s="51" t="n">
        <v>60000</v>
      </c>
      <c r="F164" s="51" t="n">
        <v>60000</v>
      </c>
      <c r="G164" s="51" t="n">
        <f aca="false">SUM(F164)</f>
        <v>60000</v>
      </c>
      <c r="H164" s="53"/>
    </row>
    <row r="165" s="47" customFormat="true" ht="24.75" hidden="false" customHeight="true" outlineLevel="0" collapsed="false">
      <c r="A165" s="237" t="n">
        <v>921</v>
      </c>
      <c r="B165" s="238"/>
      <c r="C165" s="108"/>
      <c r="D165" s="109" t="s">
        <v>140</v>
      </c>
      <c r="E165" s="57" t="n">
        <f aca="false">SUM(E166)</f>
        <v>0</v>
      </c>
      <c r="F165" s="57" t="n">
        <f aca="false">SUM(F166)</f>
        <v>86700</v>
      </c>
      <c r="G165" s="57" t="n">
        <f aca="false">SUM(G166)</f>
        <v>86700</v>
      </c>
      <c r="H165" s="110" t="n">
        <f aca="false">SUM(H166)</f>
        <v>0</v>
      </c>
    </row>
    <row r="166" s="47" customFormat="true" ht="18.75" hidden="false" customHeight="true" outlineLevel="0" collapsed="false">
      <c r="A166" s="239"/>
      <c r="B166" s="240" t="n">
        <v>92195</v>
      </c>
      <c r="C166" s="111"/>
      <c r="D166" s="112" t="s">
        <v>66</v>
      </c>
      <c r="E166" s="113" t="n">
        <f aca="false">SUM(E167)</f>
        <v>0</v>
      </c>
      <c r="F166" s="113" t="n">
        <f aca="false">SUM(F167)</f>
        <v>86700</v>
      </c>
      <c r="G166" s="113" t="n">
        <f aca="false">SUM(G167)</f>
        <v>86700</v>
      </c>
      <c r="H166" s="113" t="n">
        <f aca="false">SUM(H167)</f>
        <v>0</v>
      </c>
    </row>
    <row r="167" s="47" customFormat="true" ht="43.5" hidden="false" customHeight="true" outlineLevel="0" collapsed="false">
      <c r="A167" s="239"/>
      <c r="B167" s="139"/>
      <c r="C167" s="241" t="s">
        <v>52</v>
      </c>
      <c r="D167" s="101" t="s">
        <v>131</v>
      </c>
      <c r="E167" s="51" t="n">
        <v>0</v>
      </c>
      <c r="F167" s="51" t="n">
        <v>86700</v>
      </c>
      <c r="G167" s="51" t="n">
        <f aca="false">SUM(F167)</f>
        <v>86700</v>
      </c>
      <c r="H167" s="53"/>
    </row>
    <row r="168" s="60" customFormat="true" ht="39" hidden="false" customHeight="true" outlineLevel="0" collapsed="false">
      <c r="A168" s="242"/>
      <c r="B168" s="243"/>
      <c r="C168" s="243"/>
      <c r="D168" s="55" t="s">
        <v>141</v>
      </c>
      <c r="E168" s="158" t="n">
        <f aca="false">SUM(E14+E17+E20+E32+E35+E43+E52+E68+E74+E79+E86+E102+E135+E151+E107+E162)</f>
        <v>45707034</v>
      </c>
      <c r="F168" s="158" t="n">
        <f aca="false">SUM(F14+F17+F20+F32+F35+F43+F52+F68+F74+F79+F86+F102+F135+F151+F107+F162+F165)</f>
        <v>46330332</v>
      </c>
      <c r="G168" s="158" t="n">
        <f aca="false">SUM(G14+G17+G20+G32+G35+G43+G52+G68+G74+G79+G86+G102+G135+G151+G107+G162+G165)</f>
        <v>43925171</v>
      </c>
      <c r="H168" s="158" t="n">
        <f aca="false">SUM(H14+H17+H20+H32+H35+H43+H52+H68+H74+H79+H86+H102+H135+H151+H107+H162)</f>
        <v>2405161</v>
      </c>
    </row>
    <row r="169" s="28" customFormat="true" ht="15" hidden="false" customHeight="true" outlineLevel="0" collapsed="false">
      <c r="C169" s="244"/>
      <c r="D169" s="245"/>
      <c r="E169" s="245"/>
      <c r="F169" s="246"/>
      <c r="G169" s="247"/>
      <c r="H169" s="247"/>
    </row>
    <row r="170" s="28" customFormat="true" ht="15" hidden="false" customHeight="true" outlineLevel="0" collapsed="false">
      <c r="C170" s="244"/>
      <c r="D170" s="245"/>
      <c r="E170" s="245"/>
      <c r="F170" s="247"/>
      <c r="G170" s="247"/>
      <c r="H170" s="247"/>
    </row>
    <row r="171" customFormat="false" ht="12.75" hidden="false" customHeight="false" outlineLevel="0" collapsed="false">
      <c r="E171" s="248"/>
      <c r="F171" s="248"/>
      <c r="G171" s="248"/>
      <c r="H171" s="248"/>
    </row>
    <row r="172" customFormat="false" ht="12.75" hidden="false" customHeight="false" outlineLevel="0" collapsed="false">
      <c r="E172" s="248"/>
      <c r="F172" s="248"/>
      <c r="G172" s="248"/>
      <c r="H172" s="248"/>
    </row>
    <row r="173" customFormat="false" ht="12.75" hidden="false" customHeight="false" outlineLevel="0" collapsed="false">
      <c r="E173" s="248"/>
      <c r="F173" s="248"/>
      <c r="G173" s="248"/>
      <c r="H173" s="248"/>
    </row>
    <row r="174" customFormat="false" ht="12.75" hidden="false" customHeight="false" outlineLevel="0" collapsed="false">
      <c r="E174" s="248"/>
      <c r="F174" s="248"/>
      <c r="G174" s="248"/>
      <c r="H174" s="248"/>
    </row>
    <row r="175" customFormat="false" ht="12.75" hidden="false" customHeight="false" outlineLevel="0" collapsed="false">
      <c r="E175" s="248"/>
      <c r="F175" s="248"/>
      <c r="G175" s="248"/>
      <c r="H175" s="248"/>
    </row>
    <row r="176" customFormat="false" ht="12.75" hidden="false" customHeight="false" outlineLevel="0" collapsed="false">
      <c r="E176" s="248"/>
      <c r="F176" s="248"/>
      <c r="G176" s="248"/>
      <c r="H176" s="248"/>
    </row>
    <row r="177" customFormat="false" ht="12.75" hidden="false" customHeight="false" outlineLevel="0" collapsed="false">
      <c r="E177" s="248"/>
      <c r="F177" s="248"/>
      <c r="G177" s="248"/>
      <c r="H177" s="248"/>
    </row>
    <row r="178" customFormat="false" ht="12.75" hidden="false" customHeight="false" outlineLevel="0" collapsed="false">
      <c r="E178" s="248"/>
      <c r="F178" s="248"/>
      <c r="G178" s="248"/>
      <c r="H178" s="248"/>
    </row>
    <row r="179" customFormat="false" ht="12.75" hidden="false" customHeight="false" outlineLevel="0" collapsed="false">
      <c r="E179" s="248"/>
      <c r="F179" s="248"/>
      <c r="G179" s="248"/>
      <c r="H179" s="248"/>
    </row>
    <row r="180" customFormat="false" ht="12.75" hidden="false" customHeight="false" outlineLevel="0" collapsed="false">
      <c r="E180" s="248"/>
      <c r="F180" s="248"/>
      <c r="G180" s="248"/>
      <c r="H180" s="248"/>
    </row>
    <row r="181" customFormat="false" ht="12.75" hidden="false" customHeight="false" outlineLevel="0" collapsed="false">
      <c r="E181" s="248"/>
      <c r="F181" s="248"/>
      <c r="G181" s="248"/>
      <c r="H181" s="248"/>
    </row>
    <row r="182" customFormat="false" ht="12.75" hidden="false" customHeight="false" outlineLevel="0" collapsed="false">
      <c r="E182" s="248"/>
      <c r="F182" s="248"/>
      <c r="G182" s="248"/>
      <c r="H182" s="248"/>
    </row>
    <row r="183" customFormat="false" ht="12.75" hidden="false" customHeight="false" outlineLevel="0" collapsed="false">
      <c r="E183" s="248"/>
      <c r="F183" s="248"/>
      <c r="G183" s="248"/>
      <c r="H183" s="248"/>
    </row>
    <row r="184" customFormat="false" ht="12.75" hidden="false" customHeight="false" outlineLevel="0" collapsed="false">
      <c r="E184" s="248"/>
      <c r="F184" s="248"/>
      <c r="G184" s="248"/>
      <c r="H184" s="248"/>
    </row>
    <row r="185" customFormat="false" ht="12.75" hidden="false" customHeight="false" outlineLevel="0" collapsed="false">
      <c r="E185" s="248"/>
      <c r="F185" s="248"/>
      <c r="G185" s="248"/>
      <c r="H185" s="248"/>
    </row>
    <row r="186" customFormat="false" ht="12.75" hidden="false" customHeight="false" outlineLevel="0" collapsed="false">
      <c r="E186" s="248"/>
      <c r="F186" s="248"/>
      <c r="G186" s="248"/>
      <c r="H186" s="248"/>
    </row>
    <row r="187" customFormat="false" ht="12.75" hidden="false" customHeight="false" outlineLevel="0" collapsed="false">
      <c r="E187" s="248"/>
      <c r="F187" s="248"/>
      <c r="G187" s="248"/>
      <c r="H187" s="248"/>
    </row>
    <row r="188" customFormat="false" ht="12.75" hidden="false" customHeight="false" outlineLevel="0" collapsed="false">
      <c r="E188" s="248"/>
      <c r="F188" s="248"/>
      <c r="G188" s="248"/>
      <c r="H188" s="248"/>
    </row>
    <row r="189" customFormat="false" ht="12.75" hidden="false" customHeight="false" outlineLevel="0" collapsed="false">
      <c r="E189" s="248"/>
      <c r="F189" s="248"/>
      <c r="G189" s="248"/>
      <c r="H189" s="248"/>
    </row>
    <row r="190" customFormat="false" ht="12.75" hidden="false" customHeight="false" outlineLevel="0" collapsed="false">
      <c r="E190" s="248"/>
      <c r="F190" s="248"/>
      <c r="G190" s="248"/>
      <c r="H190" s="248"/>
    </row>
    <row r="191" customFormat="false" ht="12.75" hidden="false" customHeight="false" outlineLevel="0" collapsed="false">
      <c r="E191" s="248"/>
      <c r="F191" s="248"/>
      <c r="G191" s="248"/>
      <c r="H191" s="248"/>
    </row>
    <row r="192" customFormat="false" ht="12.75" hidden="false" customHeight="false" outlineLevel="0" collapsed="false">
      <c r="E192" s="248"/>
      <c r="F192" s="248"/>
      <c r="G192" s="248"/>
      <c r="H192" s="248"/>
    </row>
    <row r="193" customFormat="false" ht="12.75" hidden="false" customHeight="false" outlineLevel="0" collapsed="false">
      <c r="E193" s="248"/>
      <c r="F193" s="248"/>
      <c r="G193" s="248"/>
      <c r="H193" s="248"/>
    </row>
    <row r="194" customFormat="false" ht="12.75" hidden="false" customHeight="false" outlineLevel="0" collapsed="false">
      <c r="E194" s="248"/>
      <c r="F194" s="248"/>
      <c r="G194" s="248"/>
      <c r="H194" s="248"/>
    </row>
    <row r="195" customFormat="false" ht="12.75" hidden="false" customHeight="false" outlineLevel="0" collapsed="false">
      <c r="E195" s="248"/>
      <c r="F195" s="248"/>
      <c r="G195" s="248"/>
      <c r="H195" s="248"/>
    </row>
    <row r="196" customFormat="false" ht="12.75" hidden="false" customHeight="false" outlineLevel="0" collapsed="false">
      <c r="E196" s="248"/>
      <c r="F196" s="248"/>
      <c r="G196" s="248"/>
      <c r="H196" s="248"/>
    </row>
    <row r="197" customFormat="false" ht="12.75" hidden="false" customHeight="false" outlineLevel="0" collapsed="false">
      <c r="E197" s="248"/>
      <c r="F197" s="248"/>
      <c r="G197" s="248"/>
      <c r="H197" s="248"/>
    </row>
    <row r="198" customFormat="false" ht="12.75" hidden="false" customHeight="false" outlineLevel="0" collapsed="false">
      <c r="E198" s="248"/>
      <c r="F198" s="248"/>
      <c r="G198" s="248"/>
      <c r="H198" s="248"/>
    </row>
    <row r="199" customFormat="false" ht="12.75" hidden="false" customHeight="false" outlineLevel="0" collapsed="false">
      <c r="E199" s="248"/>
      <c r="F199" s="248"/>
      <c r="G199" s="248"/>
      <c r="H199" s="248"/>
    </row>
    <row r="200" customFormat="false" ht="12.75" hidden="false" customHeight="false" outlineLevel="0" collapsed="false">
      <c r="E200" s="248"/>
      <c r="F200" s="248"/>
      <c r="G200" s="248"/>
      <c r="H200" s="248"/>
    </row>
    <row r="201" customFormat="false" ht="12.75" hidden="false" customHeight="false" outlineLevel="0" collapsed="false">
      <c r="E201" s="248"/>
      <c r="F201" s="248"/>
      <c r="G201" s="248"/>
      <c r="H201" s="248"/>
    </row>
    <row r="202" customFormat="false" ht="12.75" hidden="false" customHeight="false" outlineLevel="0" collapsed="false">
      <c r="E202" s="248"/>
      <c r="F202" s="248"/>
      <c r="G202" s="248"/>
      <c r="H202" s="248"/>
    </row>
    <row r="203" customFormat="false" ht="12.75" hidden="false" customHeight="false" outlineLevel="0" collapsed="false">
      <c r="E203" s="248"/>
      <c r="F203" s="248"/>
      <c r="G203" s="248"/>
      <c r="H203" s="248"/>
    </row>
    <row r="204" customFormat="false" ht="12.75" hidden="false" customHeight="false" outlineLevel="0" collapsed="false">
      <c r="E204" s="248"/>
      <c r="F204" s="248"/>
      <c r="G204" s="248"/>
      <c r="H204" s="248"/>
    </row>
    <row r="205" customFormat="false" ht="12.75" hidden="false" customHeight="false" outlineLevel="0" collapsed="false">
      <c r="E205" s="248"/>
      <c r="F205" s="248"/>
      <c r="G205" s="248"/>
      <c r="H205" s="248"/>
    </row>
    <row r="206" customFormat="false" ht="12.75" hidden="false" customHeight="false" outlineLevel="0" collapsed="false">
      <c r="E206" s="248"/>
      <c r="F206" s="248"/>
      <c r="G206" s="248"/>
      <c r="H206" s="248"/>
    </row>
    <row r="207" customFormat="false" ht="12.75" hidden="false" customHeight="false" outlineLevel="0" collapsed="false">
      <c r="E207" s="248"/>
      <c r="F207" s="248"/>
      <c r="G207" s="248"/>
      <c r="H207" s="248"/>
    </row>
    <row r="208" customFormat="false" ht="12.75" hidden="false" customHeight="false" outlineLevel="0" collapsed="false">
      <c r="E208" s="248"/>
      <c r="F208" s="248"/>
      <c r="G208" s="248"/>
      <c r="H208" s="248"/>
    </row>
    <row r="209" customFormat="false" ht="12.75" hidden="false" customHeight="false" outlineLevel="0" collapsed="false">
      <c r="E209" s="248"/>
      <c r="F209" s="248"/>
      <c r="G209" s="248"/>
      <c r="H209" s="248"/>
    </row>
    <row r="210" customFormat="false" ht="12.75" hidden="false" customHeight="false" outlineLevel="0" collapsed="false">
      <c r="E210" s="248"/>
      <c r="F210" s="248"/>
      <c r="G210" s="248"/>
      <c r="H210" s="248"/>
    </row>
    <row r="211" customFormat="false" ht="12.75" hidden="false" customHeight="false" outlineLevel="0" collapsed="false">
      <c r="E211" s="248"/>
      <c r="F211" s="248"/>
      <c r="G211" s="248"/>
      <c r="H211" s="248"/>
    </row>
    <row r="212" customFormat="false" ht="12.75" hidden="false" customHeight="false" outlineLevel="0" collapsed="false">
      <c r="E212" s="248"/>
      <c r="F212" s="248"/>
      <c r="G212" s="248"/>
      <c r="H212" s="248"/>
    </row>
    <row r="213" customFormat="false" ht="12.75" hidden="false" customHeight="false" outlineLevel="0" collapsed="false">
      <c r="E213" s="248"/>
      <c r="F213" s="248"/>
      <c r="G213" s="248"/>
      <c r="H213" s="248"/>
    </row>
    <row r="214" customFormat="false" ht="12.75" hidden="false" customHeight="false" outlineLevel="0" collapsed="false">
      <c r="E214" s="248"/>
      <c r="F214" s="248"/>
      <c r="G214" s="248"/>
      <c r="H214" s="248"/>
    </row>
    <row r="215" customFormat="false" ht="12.75" hidden="false" customHeight="false" outlineLevel="0" collapsed="false">
      <c r="E215" s="248"/>
      <c r="F215" s="248"/>
      <c r="G215" s="248"/>
      <c r="H215" s="248"/>
    </row>
    <row r="216" customFormat="false" ht="12.75" hidden="false" customHeight="false" outlineLevel="0" collapsed="false">
      <c r="E216" s="248"/>
      <c r="F216" s="248"/>
      <c r="G216" s="248"/>
      <c r="H216" s="248"/>
    </row>
    <row r="217" customFormat="false" ht="12.75" hidden="false" customHeight="false" outlineLevel="0" collapsed="false">
      <c r="E217" s="248"/>
      <c r="F217" s="248"/>
      <c r="G217" s="248"/>
      <c r="H217" s="248"/>
    </row>
    <row r="218" customFormat="false" ht="12.75" hidden="false" customHeight="false" outlineLevel="0" collapsed="false">
      <c r="E218" s="248"/>
      <c r="F218" s="248"/>
      <c r="G218" s="248"/>
      <c r="H218" s="248"/>
    </row>
    <row r="219" customFormat="false" ht="12.75" hidden="false" customHeight="false" outlineLevel="0" collapsed="false">
      <c r="E219" s="248"/>
      <c r="F219" s="248"/>
      <c r="G219" s="248"/>
      <c r="H219" s="248"/>
    </row>
    <row r="220" customFormat="false" ht="12.75" hidden="false" customHeight="false" outlineLevel="0" collapsed="false">
      <c r="E220" s="248"/>
      <c r="F220" s="248"/>
      <c r="G220" s="248"/>
      <c r="H220" s="248"/>
    </row>
    <row r="221" customFormat="false" ht="12.75" hidden="false" customHeight="false" outlineLevel="0" collapsed="false">
      <c r="E221" s="248"/>
      <c r="F221" s="248"/>
      <c r="G221" s="248"/>
      <c r="H221" s="248"/>
    </row>
    <row r="222" customFormat="false" ht="12.75" hidden="false" customHeight="false" outlineLevel="0" collapsed="false">
      <c r="E222" s="248"/>
      <c r="F222" s="248"/>
      <c r="G222" s="248"/>
      <c r="H222" s="248"/>
    </row>
    <row r="223" customFormat="false" ht="12.75" hidden="false" customHeight="false" outlineLevel="0" collapsed="false">
      <c r="E223" s="248"/>
      <c r="F223" s="248"/>
      <c r="G223" s="248"/>
      <c r="H223" s="248"/>
    </row>
    <row r="224" customFormat="false" ht="12.75" hidden="false" customHeight="false" outlineLevel="0" collapsed="false">
      <c r="E224" s="248"/>
      <c r="F224" s="248"/>
      <c r="G224" s="248"/>
      <c r="H224" s="248"/>
    </row>
    <row r="225" customFormat="false" ht="12.75" hidden="false" customHeight="false" outlineLevel="0" collapsed="false">
      <c r="E225" s="248"/>
      <c r="F225" s="248"/>
      <c r="G225" s="248"/>
      <c r="H225" s="248"/>
    </row>
    <row r="226" customFormat="false" ht="12.75" hidden="false" customHeight="false" outlineLevel="0" collapsed="false">
      <c r="E226" s="248"/>
      <c r="F226" s="248"/>
      <c r="G226" s="248"/>
      <c r="H226" s="248"/>
    </row>
    <row r="227" customFormat="false" ht="12.75" hidden="false" customHeight="false" outlineLevel="0" collapsed="false">
      <c r="E227" s="248"/>
      <c r="F227" s="248"/>
      <c r="G227" s="248"/>
      <c r="H227" s="248"/>
    </row>
    <row r="228" customFormat="false" ht="12.75" hidden="false" customHeight="false" outlineLevel="0" collapsed="false">
      <c r="E228" s="248"/>
      <c r="F228" s="248"/>
      <c r="G228" s="248"/>
      <c r="H228" s="248"/>
    </row>
    <row r="229" customFormat="false" ht="12.75" hidden="false" customHeight="false" outlineLevel="0" collapsed="false">
      <c r="E229" s="248"/>
      <c r="F229" s="248"/>
      <c r="G229" s="248"/>
      <c r="H229" s="248"/>
    </row>
    <row r="230" customFormat="false" ht="12.75" hidden="false" customHeight="false" outlineLevel="0" collapsed="false">
      <c r="E230" s="248"/>
      <c r="F230" s="248"/>
      <c r="G230" s="248"/>
      <c r="H230" s="248"/>
    </row>
    <row r="231" customFormat="false" ht="12.75" hidden="false" customHeight="false" outlineLevel="0" collapsed="false">
      <c r="E231" s="248"/>
      <c r="F231" s="248"/>
      <c r="G231" s="248"/>
      <c r="H231" s="248"/>
    </row>
    <row r="232" customFormat="false" ht="12.75" hidden="false" customHeight="false" outlineLevel="0" collapsed="false">
      <c r="E232" s="248"/>
      <c r="F232" s="248"/>
      <c r="G232" s="248"/>
      <c r="H232" s="248"/>
    </row>
    <row r="233" customFormat="false" ht="12.75" hidden="false" customHeight="false" outlineLevel="0" collapsed="false">
      <c r="E233" s="248"/>
      <c r="F233" s="248"/>
      <c r="G233" s="248"/>
      <c r="H233" s="248"/>
    </row>
    <row r="234" customFormat="false" ht="12.75" hidden="false" customHeight="false" outlineLevel="0" collapsed="false">
      <c r="E234" s="248"/>
      <c r="F234" s="248"/>
      <c r="G234" s="248"/>
      <c r="H234" s="248"/>
    </row>
    <row r="235" customFormat="false" ht="12.75" hidden="false" customHeight="false" outlineLevel="0" collapsed="false">
      <c r="E235" s="248"/>
      <c r="F235" s="248"/>
      <c r="G235" s="248"/>
      <c r="H235" s="248"/>
    </row>
    <row r="236" customFormat="false" ht="12.75" hidden="false" customHeight="false" outlineLevel="0" collapsed="false">
      <c r="E236" s="248"/>
      <c r="F236" s="248"/>
      <c r="G236" s="248"/>
      <c r="H236" s="248"/>
    </row>
    <row r="237" customFormat="false" ht="12.75" hidden="false" customHeight="false" outlineLevel="0" collapsed="false">
      <c r="E237" s="248"/>
      <c r="F237" s="248"/>
      <c r="G237" s="248"/>
      <c r="H237" s="248"/>
    </row>
    <row r="238" customFormat="false" ht="12.75" hidden="false" customHeight="false" outlineLevel="0" collapsed="false">
      <c r="E238" s="248"/>
      <c r="F238" s="248"/>
      <c r="G238" s="248"/>
      <c r="H238" s="248"/>
    </row>
    <row r="239" customFormat="false" ht="12.75" hidden="false" customHeight="false" outlineLevel="0" collapsed="false">
      <c r="E239" s="248"/>
      <c r="F239" s="248"/>
      <c r="G239" s="248"/>
      <c r="H239" s="248"/>
    </row>
    <row r="240" customFormat="false" ht="12.75" hidden="false" customHeight="false" outlineLevel="0" collapsed="false">
      <c r="E240" s="248"/>
      <c r="F240" s="248"/>
      <c r="G240" s="248"/>
      <c r="H240" s="248"/>
    </row>
    <row r="241" customFormat="false" ht="12.75" hidden="false" customHeight="false" outlineLevel="0" collapsed="false">
      <c r="E241" s="248"/>
      <c r="F241" s="248"/>
      <c r="G241" s="248"/>
      <c r="H241" s="248"/>
    </row>
    <row r="242" customFormat="false" ht="12.75" hidden="false" customHeight="false" outlineLevel="0" collapsed="false">
      <c r="E242" s="248"/>
      <c r="F242" s="248"/>
      <c r="G242" s="248"/>
      <c r="H242" s="248"/>
    </row>
    <row r="243" customFormat="false" ht="12.75" hidden="false" customHeight="false" outlineLevel="0" collapsed="false">
      <c r="E243" s="248"/>
      <c r="F243" s="248"/>
      <c r="G243" s="248"/>
      <c r="H243" s="248"/>
    </row>
    <row r="244" customFormat="false" ht="12.75" hidden="false" customHeight="false" outlineLevel="0" collapsed="false">
      <c r="E244" s="248"/>
      <c r="F244" s="248"/>
      <c r="G244" s="248"/>
      <c r="H244" s="248"/>
    </row>
    <row r="245" customFormat="false" ht="12.75" hidden="false" customHeight="false" outlineLevel="0" collapsed="false">
      <c r="E245" s="248"/>
      <c r="F245" s="248"/>
      <c r="G245" s="248"/>
      <c r="H245" s="248"/>
    </row>
    <row r="246" customFormat="false" ht="12.75" hidden="false" customHeight="false" outlineLevel="0" collapsed="false">
      <c r="E246" s="248"/>
      <c r="F246" s="248"/>
      <c r="G246" s="248"/>
      <c r="H246" s="248"/>
    </row>
    <row r="247" customFormat="false" ht="12.75" hidden="false" customHeight="false" outlineLevel="0" collapsed="false">
      <c r="E247" s="248"/>
      <c r="F247" s="248"/>
      <c r="G247" s="248"/>
      <c r="H247" s="248"/>
    </row>
    <row r="248" customFormat="false" ht="12.75" hidden="false" customHeight="false" outlineLevel="0" collapsed="false">
      <c r="E248" s="248"/>
      <c r="F248" s="248"/>
      <c r="G248" s="248"/>
      <c r="H248" s="248"/>
    </row>
    <row r="249" customFormat="false" ht="12.75" hidden="false" customHeight="false" outlineLevel="0" collapsed="false">
      <c r="E249" s="248"/>
      <c r="F249" s="248"/>
      <c r="G249" s="248"/>
      <c r="H249" s="248"/>
    </row>
    <row r="250" customFormat="false" ht="12.75" hidden="false" customHeight="false" outlineLevel="0" collapsed="false">
      <c r="E250" s="248"/>
      <c r="F250" s="248"/>
      <c r="G250" s="248"/>
      <c r="H250" s="248"/>
    </row>
    <row r="251" customFormat="false" ht="12.75" hidden="false" customHeight="false" outlineLevel="0" collapsed="false">
      <c r="E251" s="248"/>
      <c r="F251" s="248"/>
      <c r="G251" s="248"/>
      <c r="H251" s="248"/>
    </row>
    <row r="252" customFormat="false" ht="12.75" hidden="false" customHeight="false" outlineLevel="0" collapsed="false">
      <c r="E252" s="248"/>
      <c r="F252" s="248"/>
      <c r="G252" s="248"/>
      <c r="H252" s="248"/>
    </row>
    <row r="253" customFormat="false" ht="12.75" hidden="false" customHeight="false" outlineLevel="0" collapsed="false">
      <c r="E253" s="248"/>
      <c r="F253" s="248"/>
      <c r="G253" s="248"/>
      <c r="H253" s="248"/>
    </row>
    <row r="254" customFormat="false" ht="12.75" hidden="false" customHeight="false" outlineLevel="0" collapsed="false">
      <c r="E254" s="248"/>
      <c r="F254" s="248"/>
      <c r="G254" s="248"/>
      <c r="H254" s="248"/>
    </row>
    <row r="255" customFormat="false" ht="12.75" hidden="false" customHeight="false" outlineLevel="0" collapsed="false">
      <c r="E255" s="248"/>
      <c r="F255" s="248"/>
      <c r="G255" s="248"/>
      <c r="H255" s="248"/>
    </row>
    <row r="256" customFormat="false" ht="12.75" hidden="false" customHeight="false" outlineLevel="0" collapsed="false">
      <c r="E256" s="248"/>
      <c r="F256" s="248"/>
      <c r="G256" s="248"/>
      <c r="H256" s="248"/>
    </row>
    <row r="257" customFormat="false" ht="12.75" hidden="false" customHeight="false" outlineLevel="0" collapsed="false">
      <c r="E257" s="248"/>
      <c r="F257" s="248"/>
      <c r="G257" s="248"/>
      <c r="H257" s="248"/>
    </row>
    <row r="258" customFormat="false" ht="12.75" hidden="false" customHeight="false" outlineLevel="0" collapsed="false">
      <c r="E258" s="248"/>
      <c r="F258" s="248"/>
      <c r="G258" s="248"/>
      <c r="H258" s="248"/>
    </row>
    <row r="259" customFormat="false" ht="12.75" hidden="false" customHeight="false" outlineLevel="0" collapsed="false">
      <c r="E259" s="248"/>
      <c r="F259" s="248"/>
      <c r="G259" s="248"/>
      <c r="H259" s="248"/>
    </row>
    <row r="260" customFormat="false" ht="12.75" hidden="false" customHeight="false" outlineLevel="0" collapsed="false">
      <c r="E260" s="248"/>
      <c r="F260" s="248"/>
      <c r="G260" s="248"/>
      <c r="H260" s="248"/>
    </row>
    <row r="261" customFormat="false" ht="12.75" hidden="false" customHeight="false" outlineLevel="0" collapsed="false">
      <c r="E261" s="248"/>
      <c r="F261" s="248"/>
      <c r="G261" s="248"/>
      <c r="H261" s="248"/>
    </row>
    <row r="262" customFormat="false" ht="12.75" hidden="false" customHeight="false" outlineLevel="0" collapsed="false">
      <c r="E262" s="248"/>
      <c r="F262" s="248"/>
      <c r="G262" s="248"/>
      <c r="H262" s="248"/>
    </row>
    <row r="263" customFormat="false" ht="12.75" hidden="false" customHeight="false" outlineLevel="0" collapsed="false">
      <c r="E263" s="248"/>
      <c r="F263" s="248"/>
      <c r="G263" s="248"/>
      <c r="H263" s="248"/>
    </row>
    <row r="264" customFormat="false" ht="12.75" hidden="false" customHeight="false" outlineLevel="0" collapsed="false">
      <c r="E264" s="248"/>
      <c r="F264" s="248"/>
      <c r="G264" s="248"/>
      <c r="H264" s="248"/>
    </row>
    <row r="265" customFormat="false" ht="12.75" hidden="false" customHeight="false" outlineLevel="0" collapsed="false">
      <c r="E265" s="248"/>
      <c r="F265" s="248"/>
      <c r="G265" s="248"/>
      <c r="H265" s="248"/>
    </row>
    <row r="266" customFormat="false" ht="12.75" hidden="false" customHeight="false" outlineLevel="0" collapsed="false">
      <c r="E266" s="248"/>
      <c r="F266" s="248"/>
      <c r="G266" s="248"/>
      <c r="H266" s="248"/>
    </row>
    <row r="267" customFormat="false" ht="12.75" hidden="false" customHeight="false" outlineLevel="0" collapsed="false">
      <c r="E267" s="248"/>
      <c r="F267" s="248"/>
      <c r="G267" s="248"/>
      <c r="H267" s="248"/>
    </row>
    <row r="268" customFormat="false" ht="12.75" hidden="false" customHeight="false" outlineLevel="0" collapsed="false">
      <c r="E268" s="248"/>
      <c r="F268" s="248"/>
      <c r="G268" s="248"/>
      <c r="H268" s="248"/>
    </row>
    <row r="269" customFormat="false" ht="12.75" hidden="false" customHeight="false" outlineLevel="0" collapsed="false">
      <c r="E269" s="248"/>
      <c r="F269" s="248"/>
      <c r="G269" s="248"/>
      <c r="H269" s="248"/>
    </row>
    <row r="270" customFormat="false" ht="12.75" hidden="false" customHeight="false" outlineLevel="0" collapsed="false">
      <c r="E270" s="248"/>
      <c r="F270" s="248"/>
      <c r="G270" s="248"/>
      <c r="H270" s="248"/>
    </row>
    <row r="271" customFormat="false" ht="12.75" hidden="false" customHeight="false" outlineLevel="0" collapsed="false">
      <c r="E271" s="248"/>
      <c r="F271" s="248"/>
      <c r="G271" s="248"/>
      <c r="H271" s="248"/>
    </row>
    <row r="272" customFormat="false" ht="12.75" hidden="false" customHeight="false" outlineLevel="0" collapsed="false">
      <c r="E272" s="248"/>
      <c r="F272" s="248"/>
      <c r="G272" s="248"/>
      <c r="H272" s="248"/>
    </row>
    <row r="273" customFormat="false" ht="12.75" hidden="false" customHeight="false" outlineLevel="0" collapsed="false">
      <c r="E273" s="248"/>
      <c r="F273" s="248"/>
      <c r="G273" s="248"/>
      <c r="H273" s="248"/>
    </row>
    <row r="274" customFormat="false" ht="12.75" hidden="false" customHeight="false" outlineLevel="0" collapsed="false">
      <c r="E274" s="248"/>
      <c r="F274" s="248"/>
      <c r="G274" s="248"/>
      <c r="H274" s="248"/>
    </row>
    <row r="275" customFormat="false" ht="12.75" hidden="false" customHeight="false" outlineLevel="0" collapsed="false">
      <c r="E275" s="248"/>
      <c r="F275" s="248"/>
      <c r="G275" s="248"/>
      <c r="H275" s="248"/>
    </row>
    <row r="276" customFormat="false" ht="12.75" hidden="false" customHeight="false" outlineLevel="0" collapsed="false">
      <c r="E276" s="248"/>
      <c r="F276" s="248"/>
      <c r="G276" s="248"/>
      <c r="H276" s="248"/>
    </row>
    <row r="277" customFormat="false" ht="12.75" hidden="false" customHeight="false" outlineLevel="0" collapsed="false">
      <c r="E277" s="248"/>
      <c r="F277" s="248"/>
      <c r="G277" s="248"/>
      <c r="H277" s="248"/>
    </row>
    <row r="278" customFormat="false" ht="12.75" hidden="false" customHeight="false" outlineLevel="0" collapsed="false">
      <c r="E278" s="248"/>
      <c r="F278" s="248"/>
      <c r="G278" s="248"/>
      <c r="H278" s="248"/>
    </row>
    <row r="279" customFormat="false" ht="12.75" hidden="false" customHeight="false" outlineLevel="0" collapsed="false">
      <c r="E279" s="248"/>
      <c r="F279" s="248"/>
      <c r="G279" s="248"/>
      <c r="H279" s="248"/>
    </row>
    <row r="280" customFormat="false" ht="12.75" hidden="false" customHeight="false" outlineLevel="0" collapsed="false">
      <c r="E280" s="248"/>
      <c r="F280" s="248"/>
      <c r="G280" s="248"/>
      <c r="H280" s="248"/>
    </row>
    <row r="281" customFormat="false" ht="12.75" hidden="false" customHeight="false" outlineLevel="0" collapsed="false">
      <c r="E281" s="248"/>
      <c r="F281" s="248"/>
      <c r="G281" s="248"/>
      <c r="H281" s="248"/>
    </row>
    <row r="282" customFormat="false" ht="12.75" hidden="false" customHeight="false" outlineLevel="0" collapsed="false">
      <c r="E282" s="248"/>
      <c r="F282" s="248"/>
      <c r="G282" s="248"/>
      <c r="H282" s="248"/>
    </row>
    <row r="283" customFormat="false" ht="12.75" hidden="false" customHeight="false" outlineLevel="0" collapsed="false">
      <c r="E283" s="248"/>
      <c r="F283" s="248"/>
      <c r="G283" s="248"/>
      <c r="H283" s="248"/>
    </row>
    <row r="284" customFormat="false" ht="12.75" hidden="false" customHeight="false" outlineLevel="0" collapsed="false">
      <c r="E284" s="248"/>
      <c r="F284" s="248"/>
      <c r="G284" s="248"/>
      <c r="H284" s="248"/>
    </row>
    <row r="285" customFormat="false" ht="12.75" hidden="false" customHeight="false" outlineLevel="0" collapsed="false">
      <c r="E285" s="248"/>
      <c r="F285" s="248"/>
      <c r="G285" s="248"/>
      <c r="H285" s="248"/>
    </row>
    <row r="286" customFormat="false" ht="12.75" hidden="false" customHeight="false" outlineLevel="0" collapsed="false">
      <c r="E286" s="248"/>
      <c r="F286" s="248"/>
      <c r="G286" s="248"/>
      <c r="H286" s="248"/>
    </row>
    <row r="287" customFormat="false" ht="12.75" hidden="false" customHeight="false" outlineLevel="0" collapsed="false">
      <c r="E287" s="248"/>
      <c r="F287" s="248"/>
      <c r="G287" s="248"/>
      <c r="H287" s="248"/>
    </row>
    <row r="288" customFormat="false" ht="12.75" hidden="false" customHeight="false" outlineLevel="0" collapsed="false">
      <c r="E288" s="248"/>
      <c r="F288" s="248"/>
      <c r="G288" s="248"/>
      <c r="H288" s="248"/>
    </row>
    <row r="289" customFormat="false" ht="12.75" hidden="false" customHeight="false" outlineLevel="0" collapsed="false">
      <c r="E289" s="248"/>
      <c r="F289" s="248"/>
      <c r="G289" s="248"/>
      <c r="H289" s="248"/>
    </row>
    <row r="290" customFormat="false" ht="12.75" hidden="false" customHeight="false" outlineLevel="0" collapsed="false">
      <c r="E290" s="248"/>
      <c r="F290" s="248"/>
      <c r="G290" s="248"/>
      <c r="H290" s="248"/>
    </row>
    <row r="291" customFormat="false" ht="12.75" hidden="false" customHeight="false" outlineLevel="0" collapsed="false">
      <c r="E291" s="248"/>
      <c r="F291" s="248"/>
      <c r="G291" s="248"/>
      <c r="H291" s="248"/>
    </row>
    <row r="292" customFormat="false" ht="12.75" hidden="false" customHeight="false" outlineLevel="0" collapsed="false">
      <c r="E292" s="248"/>
      <c r="F292" s="248"/>
      <c r="G292" s="248"/>
      <c r="H292" s="248"/>
    </row>
    <row r="293" customFormat="false" ht="12.75" hidden="false" customHeight="false" outlineLevel="0" collapsed="false">
      <c r="E293" s="248"/>
      <c r="F293" s="248"/>
      <c r="G293" s="248"/>
      <c r="H293" s="248"/>
    </row>
    <row r="294" customFormat="false" ht="12.75" hidden="false" customHeight="false" outlineLevel="0" collapsed="false">
      <c r="E294" s="248"/>
      <c r="F294" s="248"/>
      <c r="G294" s="248"/>
      <c r="H294" s="248"/>
    </row>
    <row r="295" customFormat="false" ht="12.75" hidden="false" customHeight="false" outlineLevel="0" collapsed="false">
      <c r="E295" s="248"/>
      <c r="F295" s="248"/>
      <c r="G295" s="248"/>
      <c r="H295" s="248"/>
    </row>
    <row r="296" customFormat="false" ht="12.75" hidden="false" customHeight="false" outlineLevel="0" collapsed="false">
      <c r="E296" s="248"/>
      <c r="F296" s="248"/>
      <c r="G296" s="248"/>
      <c r="H296" s="248"/>
    </row>
  </sheetData>
  <mergeCells count="12">
    <mergeCell ref="A8:A11"/>
    <mergeCell ref="B8:B11"/>
    <mergeCell ref="C8:C11"/>
    <mergeCell ref="D8:D11"/>
    <mergeCell ref="G8:H10"/>
    <mergeCell ref="A74:A75"/>
    <mergeCell ref="C74:C75"/>
    <mergeCell ref="D74:D75"/>
    <mergeCell ref="E74:E75"/>
    <mergeCell ref="F74:F75"/>
    <mergeCell ref="G74:G75"/>
    <mergeCell ref="H74:H75"/>
  </mergeCells>
  <printOptions headings="false" gridLines="false" gridLinesSet="true" horizontalCentered="true" verticalCentered="false"/>
  <pageMargins left="0.0784722222222222" right="0.275694444444444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72" man="true" max="16383" min="0"/>
    <brk id="122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10:21:16Z</dcterms:created>
  <dc:creator>edziewanowska</dc:creator>
  <dc:description/>
  <dc:language>en-US</dc:language>
  <cp:lastModifiedBy>edziewanowska</cp:lastModifiedBy>
  <cp:lastPrinted>2012-11-12T06:28:50Z</cp:lastPrinted>
  <dcterms:modified xsi:type="dcterms:W3CDTF">2012-11-16T06:35:17Z</dcterms:modified>
  <cp:revision>0</cp:revision>
  <dc:subject/>
  <dc:title/>
</cp:coreProperties>
</file>