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dział dochodów na jednostki" sheetId="1" state="visible" r:id="rId2"/>
  </sheets>
  <definedNames>
    <definedName function="false" hidden="false" localSheetId="0" name="_xlnm.Print_Area" vbProcedure="false">'podział dochodów na jednostki'!$A$1:$H$73</definedName>
    <definedName function="false" hidden="false" localSheetId="0" name="_xlnm.Print_Titles" vbProcedure="false">'podział dochodów na jednostki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Załacznik 1 </t>
  </si>
  <si>
    <t xml:space="preserve">do Opisówki Projektu </t>
  </si>
  <si>
    <t xml:space="preserve">budżetu na rok 2013</t>
  </si>
  <si>
    <t xml:space="preserve">Planowane dochody na 2013 rok według jednostek budżetowych</t>
  </si>
  <si>
    <t xml:space="preserve">L.p.</t>
  </si>
  <si>
    <t xml:space="preserve">Jednostka</t>
  </si>
  <si>
    <t xml:space="preserve">rozdział</t>
  </si>
  <si>
    <t xml:space="preserve">Plan 2012 r.</t>
  </si>
  <si>
    <t xml:space="preserve">przewidywane  wykonanie 2012 r.</t>
  </si>
  <si>
    <t xml:space="preserve">kolumna 5:4 (x100)</t>
  </si>
  <si>
    <t xml:space="preserve">projekt dochodów    2013 r.</t>
  </si>
  <si>
    <t xml:space="preserve">kolumna 7:5 (x100)</t>
  </si>
  <si>
    <t xml:space="preserve">Liceum Ogólnokształcące</t>
  </si>
  <si>
    <t xml:space="preserve">Licea Ogólnokształcące</t>
  </si>
  <si>
    <t xml:space="preserve">Zespół Szkół Zawodowych</t>
  </si>
  <si>
    <t xml:space="preserve">Szkoły Zawodowe                     </t>
  </si>
  <si>
    <t xml:space="preserve">Zespół Szkół Budowlanych</t>
  </si>
  <si>
    <t xml:space="preserve">Internaty i bursy szkolne</t>
  </si>
  <si>
    <t xml:space="preserve">Zespół Szkół Licealnych i Zawodowych</t>
  </si>
  <si>
    <t xml:space="preserve">Specjalny Ośrodek Szkolno-Wychowawczy</t>
  </si>
  <si>
    <t xml:space="preserve">Specjalne Ośrodki Szkolno-Wychowawcze</t>
  </si>
  <si>
    <t xml:space="preserve">Poradnia Psychologiczno-Pedagogiczna</t>
  </si>
  <si>
    <t xml:space="preserve">Poradnie Psychologiczno-Pedagogiczne oraz inne poradnie specjalistyczne</t>
  </si>
  <si>
    <t xml:space="preserve">Powiatowy Dom Dziecka</t>
  </si>
  <si>
    <t xml:space="preserve">Placówki Opiekuńczo-Wychowawcze</t>
  </si>
  <si>
    <t xml:space="preserve">Powiatowy Dom Pomocy Społecznej</t>
  </si>
  <si>
    <t xml:space="preserve">Domy Pomocy Społecznej</t>
  </si>
  <si>
    <t xml:space="preserve">Powiatowe Centrum Pomocy Rodzinie</t>
  </si>
  <si>
    <t xml:space="preserve">Rodziny zastępcze</t>
  </si>
  <si>
    <t xml:space="preserve">Zarząd Dróg Powiatowych</t>
  </si>
  <si>
    <t xml:space="preserve">Drogi publiczne powiatowe</t>
  </si>
  <si>
    <t xml:space="preserve">Powiatowy Urząd Pracy</t>
  </si>
  <si>
    <t xml:space="preserve">Powiatowe Urzędy Pracy</t>
  </si>
  <si>
    <t xml:space="preserve">Pozostała działalność</t>
  </si>
  <si>
    <t xml:space="preserve">Razem jednostki</t>
  </si>
  <si>
    <t xml:space="preserve">Pozostałe dochody w budżecie</t>
  </si>
  <si>
    <t xml:space="preserve">Prace geodezyjno-urządzeniowe na potrzeby rolnictwa</t>
  </si>
  <si>
    <t xml:space="preserve">01005</t>
  </si>
  <si>
    <t xml:space="preserve">Gospodarka Leśna</t>
  </si>
  <si>
    <t xml:space="preserve">02001</t>
  </si>
  <si>
    <t xml:space="preserve">60014</t>
  </si>
  <si>
    <t xml:space="preserve">Zadania w zakresie upowszechniania turystyki</t>
  </si>
  <si>
    <t xml:space="preserve">63003</t>
  </si>
  <si>
    <t xml:space="preserve">Gospodarka gruntami i nieruchomościami</t>
  </si>
  <si>
    <t xml:space="preserve">Prace geodezyjne i kartograficzne (nieinwestycyjne)</t>
  </si>
  <si>
    <t xml:space="preserve">Opracowania geodezyjno-kartograficzne</t>
  </si>
  <si>
    <t xml:space="preserve">Nadzór Budowlany</t>
  </si>
  <si>
    <t xml:space="preserve">Pozostała działalność </t>
  </si>
  <si>
    <t xml:space="preserve">Urzędy wojewódzkie</t>
  </si>
  <si>
    <t xml:space="preserve">Starostwa Powiatowe</t>
  </si>
  <si>
    <t xml:space="preserve">75020</t>
  </si>
  <si>
    <t xml:space="preserve">Kwalifikacja wojskowa</t>
  </si>
  <si>
    <t xml:space="preserve">75045</t>
  </si>
  <si>
    <t xml:space="preserve">Promocja Jednostek Samorządu Terytorialnego</t>
  </si>
  <si>
    <t xml:space="preserve">75075</t>
  </si>
  <si>
    <t xml:space="preserve">Pozostała Działalność</t>
  </si>
  <si>
    <t xml:space="preserve">75095</t>
  </si>
  <si>
    <t xml:space="preserve">Komendy Powiatowe Państwowej Straży Pożarnej</t>
  </si>
  <si>
    <t xml:space="preserve">Udziały powiatów w podatkach stanowiących dochód budżetu państwa</t>
  </si>
  <si>
    <t xml:space="preserve">część oświatowa subwencji ogólnej jednostek samorządu terytorialnego</t>
  </si>
  <si>
    <t xml:space="preserve">część wyrównawcza subwencji ogólnej dla powiatów</t>
  </si>
  <si>
    <t xml:space="preserve">Część równoważąca subwencji ogólnej dla powiatów</t>
  </si>
  <si>
    <t xml:space="preserve">Szkoły zawodowe</t>
  </si>
  <si>
    <t xml:space="preserve">Składki na ubezpieczenie zdrowotne oraz świadczenia dla osób nieobjętych obowiązkiem ubezpieczenia zdrowotnego</t>
  </si>
  <si>
    <t xml:space="preserve">Placówki opiekuńczo-wychowawcze</t>
  </si>
  <si>
    <t xml:space="preserve">Ośrodki Wsparcia</t>
  </si>
  <si>
    <t xml:space="preserve">Zadania przeciwdziałania przemocy w rodzinie</t>
  </si>
  <si>
    <t xml:space="preserve">Powiatowe Centra Pomocy Rodzinie</t>
  </si>
  <si>
    <t xml:space="preserve">Zespoły d/s orzekania o niepełnosprawności</t>
  </si>
  <si>
    <t xml:space="preserve">Fundusz pracy</t>
  </si>
  <si>
    <t xml:space="preserve">Państwowy Fundusz Rehabilitacji Osób Niepełnosprawnych</t>
  </si>
  <si>
    <t xml:space="preserve">Wpływy i wydatki związane z gromadzeniem środków z opłat i kar za korzystanie ze środowiska</t>
  </si>
  <si>
    <t xml:space="preserve">ogółem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11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52" colorId="64" zoomScale="115" zoomScaleNormal="115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8"/>
    <col collapsed="false" customWidth="true" hidden="false" outlineLevel="0" max="3" min="3" style="0" width="6.13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10.13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1" t="s">
        <v>0</v>
      </c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G2" s="1" t="s">
        <v>1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G3" s="1" t="s">
        <v>2</v>
      </c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2" t="s">
        <v>3</v>
      </c>
      <c r="C5" s="2"/>
      <c r="D5" s="2"/>
      <c r="E5" s="2"/>
      <c r="F5" s="2"/>
      <c r="G5" s="2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49.5" hidden="false" customHeight="true" outlineLevel="0" collapsed="false">
      <c r="A7" s="3" t="s">
        <v>4</v>
      </c>
      <c r="B7" s="4" t="s">
        <v>5</v>
      </c>
      <c r="C7" s="5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6" t="s">
        <v>11</v>
      </c>
    </row>
    <row r="8" customFormat="false" ht="12.7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9" t="n">
        <v>8</v>
      </c>
    </row>
    <row r="9" customFormat="false" ht="26.25" hidden="false" customHeight="true" outlineLevel="0" collapsed="false">
      <c r="A9" s="10" t="n">
        <v>1</v>
      </c>
      <c r="B9" s="11" t="s">
        <v>12</v>
      </c>
      <c r="C9" s="11"/>
      <c r="D9" s="12" t="n">
        <f aca="false">SUM(D10)</f>
        <v>12467</v>
      </c>
      <c r="E9" s="12" t="n">
        <f aca="false">SUM(E10)</f>
        <v>12467</v>
      </c>
      <c r="F9" s="13" t="n">
        <f aca="false">SUM(E9/D9*100)</f>
        <v>100</v>
      </c>
      <c r="G9" s="12" t="n">
        <f aca="false">SUM(G10)</f>
        <v>6119</v>
      </c>
      <c r="H9" s="14" t="n">
        <f aca="false">SUM(G9/E9*100)</f>
        <v>49.0815753589476</v>
      </c>
    </row>
    <row r="10" customFormat="false" ht="12.75" hidden="false" customHeight="false" outlineLevel="0" collapsed="false">
      <c r="A10" s="10"/>
      <c r="B10" s="15" t="s">
        <v>13</v>
      </c>
      <c r="C10" s="16" t="n">
        <v>80120</v>
      </c>
      <c r="D10" s="17" t="n">
        <v>12467</v>
      </c>
      <c r="E10" s="18" t="n">
        <v>12467</v>
      </c>
      <c r="F10" s="19" t="n">
        <f aca="false">SUM(E10/D10*100)</f>
        <v>100</v>
      </c>
      <c r="G10" s="18" t="n">
        <v>6119</v>
      </c>
      <c r="H10" s="20" t="n">
        <f aca="false">SUM(G10/E10*100)</f>
        <v>49.0815753589476</v>
      </c>
    </row>
    <row r="11" customFormat="false" ht="12.75" hidden="false" customHeight="true" outlineLevel="0" collapsed="false">
      <c r="A11" s="21" t="n">
        <v>2</v>
      </c>
      <c r="B11" s="22" t="s">
        <v>14</v>
      </c>
      <c r="C11" s="22"/>
      <c r="D11" s="23" t="n">
        <f aca="false">SUM(D12:D12)</f>
        <v>71782</v>
      </c>
      <c r="E11" s="24" t="n">
        <f aca="false">SUM(E12:E12)</f>
        <v>71782</v>
      </c>
      <c r="F11" s="25" t="n">
        <f aca="false">SUM(E11/D11*100)</f>
        <v>100</v>
      </c>
      <c r="G11" s="23" t="n">
        <f aca="false">SUM(G12:G12)</f>
        <v>73720</v>
      </c>
      <c r="H11" s="26" t="n">
        <f aca="false">SUM(G11/E11*100)</f>
        <v>102.699841185813</v>
      </c>
    </row>
    <row r="12" customFormat="false" ht="12.75" hidden="false" customHeight="false" outlineLevel="0" collapsed="false">
      <c r="A12" s="21"/>
      <c r="B12" s="27" t="s">
        <v>15</v>
      </c>
      <c r="C12" s="28" t="n">
        <v>80130</v>
      </c>
      <c r="D12" s="29" t="n">
        <v>71782</v>
      </c>
      <c r="E12" s="29" t="n">
        <v>71782</v>
      </c>
      <c r="F12" s="30" t="n">
        <f aca="false">SUM(E12/D12*100)</f>
        <v>100</v>
      </c>
      <c r="G12" s="29" t="n">
        <v>73720</v>
      </c>
      <c r="H12" s="31" t="n">
        <f aca="false">SUM(G12/E12*100)</f>
        <v>102.699841185813</v>
      </c>
    </row>
    <row r="13" customFormat="false" ht="12.75" hidden="false" customHeight="true" outlineLevel="0" collapsed="false">
      <c r="A13" s="32" t="n">
        <v>3</v>
      </c>
      <c r="B13" s="22" t="s">
        <v>16</v>
      </c>
      <c r="C13" s="22"/>
      <c r="D13" s="23" t="n">
        <f aca="false">SUM(D14:D16)</f>
        <v>154938</v>
      </c>
      <c r="E13" s="23" t="n">
        <f aca="false">SUM(E14:E16)</f>
        <v>154938</v>
      </c>
      <c r="F13" s="25" t="n">
        <f aca="false">SUM(E13/D13*100)</f>
        <v>100</v>
      </c>
      <c r="G13" s="23" t="n">
        <f aca="false">SUM(G14:G16)</f>
        <v>150619</v>
      </c>
      <c r="H13" s="26" t="n">
        <f aca="false">SUM(G13/E13*100)</f>
        <v>97.212433360441</v>
      </c>
    </row>
    <row r="14" customFormat="false" ht="12.75" hidden="false" customHeight="false" outlineLevel="0" collapsed="false">
      <c r="A14" s="32"/>
      <c r="B14" s="33" t="s">
        <v>15</v>
      </c>
      <c r="C14" s="34" t="n">
        <v>80130</v>
      </c>
      <c r="D14" s="35" t="n">
        <v>116399</v>
      </c>
      <c r="E14" s="35" t="n">
        <v>116399</v>
      </c>
      <c r="F14" s="36" t="n">
        <f aca="false">SUM(E14/D14*100)</f>
        <v>100</v>
      </c>
      <c r="G14" s="35" t="n">
        <v>108694</v>
      </c>
      <c r="H14" s="37" t="n">
        <f aca="false">SUM(G14/E14*100)</f>
        <v>93.3805273241179</v>
      </c>
    </row>
    <row r="15" customFormat="false" ht="12.75" hidden="false" customHeight="false" outlineLevel="0" collapsed="false">
      <c r="A15" s="32"/>
      <c r="B15" s="38" t="s">
        <v>13</v>
      </c>
      <c r="C15" s="39" t="n">
        <v>80120</v>
      </c>
      <c r="D15" s="18" t="n">
        <v>11811</v>
      </c>
      <c r="E15" s="18" t="n">
        <v>11811</v>
      </c>
      <c r="F15" s="40" t="n">
        <f aca="false">SUM(E15/D15*100)</f>
        <v>100</v>
      </c>
      <c r="G15" s="18" t="n">
        <v>12142</v>
      </c>
      <c r="H15" s="20" t="n">
        <f aca="false">SUM(G15/E15*100)</f>
        <v>102.802472271611</v>
      </c>
    </row>
    <row r="16" customFormat="false" ht="12.75" hidden="false" customHeight="false" outlineLevel="0" collapsed="false">
      <c r="A16" s="32"/>
      <c r="B16" s="15" t="s">
        <v>17</v>
      </c>
      <c r="C16" s="16" t="n">
        <v>85410</v>
      </c>
      <c r="D16" s="17" t="n">
        <v>26728</v>
      </c>
      <c r="E16" s="17" t="n">
        <v>26728</v>
      </c>
      <c r="F16" s="41" t="n">
        <f aca="false">SUM(E16/D16*100)</f>
        <v>100</v>
      </c>
      <c r="G16" s="17" t="n">
        <v>29783</v>
      </c>
      <c r="H16" s="42" t="n">
        <f aca="false">SUM(G16/E16*100)</f>
        <v>111.429961089494</v>
      </c>
    </row>
    <row r="17" customFormat="false" ht="25.5" hidden="false" customHeight="true" outlineLevel="0" collapsed="false">
      <c r="A17" s="32" t="n">
        <v>4</v>
      </c>
      <c r="B17" s="22" t="s">
        <v>18</v>
      </c>
      <c r="C17" s="22"/>
      <c r="D17" s="24" t="n">
        <f aca="false">SUM(D18:D19)</f>
        <v>167488</v>
      </c>
      <c r="E17" s="24" t="n">
        <f aca="false">SUM(E18:E19)</f>
        <v>167488</v>
      </c>
      <c r="F17" s="25" t="n">
        <f aca="false">SUM(E17/D17*100)</f>
        <v>100</v>
      </c>
      <c r="G17" s="23" t="n">
        <f aca="false">SUM(G18:G19)</f>
        <v>240951</v>
      </c>
      <c r="H17" s="26" t="n">
        <f aca="false">SUM(G17/E17*100)</f>
        <v>143.861649789836</v>
      </c>
    </row>
    <row r="18" customFormat="false" ht="12.75" hidden="false" customHeight="false" outlineLevel="0" collapsed="false">
      <c r="A18" s="32"/>
      <c r="B18" s="27" t="s">
        <v>15</v>
      </c>
      <c r="C18" s="43" t="n">
        <v>80130</v>
      </c>
      <c r="D18" s="44" t="n">
        <v>7488</v>
      </c>
      <c r="E18" s="44" t="n">
        <v>7488</v>
      </c>
      <c r="F18" s="45" t="n">
        <f aca="false">SUM(E18/D18*100)</f>
        <v>100</v>
      </c>
      <c r="G18" s="44" t="n">
        <v>6951</v>
      </c>
      <c r="H18" s="46" t="n">
        <f aca="false">SUM(G18/E18*100)</f>
        <v>92.8285256410256</v>
      </c>
    </row>
    <row r="19" customFormat="false" ht="12.75" hidden="false" customHeight="false" outlineLevel="0" collapsed="false">
      <c r="A19" s="32"/>
      <c r="B19" s="38" t="s">
        <v>17</v>
      </c>
      <c r="C19" s="47" t="n">
        <v>85410</v>
      </c>
      <c r="D19" s="48" t="n">
        <v>160000</v>
      </c>
      <c r="E19" s="48" t="n">
        <v>160000</v>
      </c>
      <c r="F19" s="49" t="n">
        <f aca="false">SUM(E19/D19*100)</f>
        <v>100</v>
      </c>
      <c r="G19" s="48" t="n">
        <v>234000</v>
      </c>
      <c r="H19" s="50" t="n">
        <f aca="false">SUM(G19/E19*100)</f>
        <v>146.25</v>
      </c>
    </row>
    <row r="20" customFormat="false" ht="25.5" hidden="false" customHeight="true" outlineLevel="0" collapsed="false">
      <c r="A20" s="32" t="n">
        <v>5</v>
      </c>
      <c r="B20" s="51" t="s">
        <v>19</v>
      </c>
      <c r="C20" s="51"/>
      <c r="D20" s="24" t="n">
        <f aca="false">SUM(D21)</f>
        <v>49554</v>
      </c>
      <c r="E20" s="24" t="n">
        <f aca="false">SUM(E21)</f>
        <v>49554</v>
      </c>
      <c r="F20" s="52" t="n">
        <f aca="false">SUM(E20/D20*100)</f>
        <v>100</v>
      </c>
      <c r="G20" s="53" t="n">
        <f aca="false">SUM(G21)</f>
        <v>40500</v>
      </c>
      <c r="H20" s="54" t="n">
        <f aca="false">SUM(G20/E20*100)</f>
        <v>81.7290228841264</v>
      </c>
    </row>
    <row r="21" customFormat="false" ht="23.25" hidden="false" customHeight="false" outlineLevel="0" collapsed="false">
      <c r="A21" s="32"/>
      <c r="B21" s="15" t="s">
        <v>20</v>
      </c>
      <c r="C21" s="55" t="n">
        <v>85403</v>
      </c>
      <c r="D21" s="56" t="n">
        <v>49554</v>
      </c>
      <c r="E21" s="56" t="n">
        <v>49554</v>
      </c>
      <c r="F21" s="49" t="n">
        <f aca="false">SUM(E21/D21*100)</f>
        <v>100</v>
      </c>
      <c r="G21" s="48" t="n">
        <v>40500</v>
      </c>
      <c r="H21" s="50" t="n">
        <f aca="false">SUM(G21/E21*100)</f>
        <v>81.7290228841264</v>
      </c>
    </row>
    <row r="22" customFormat="false" ht="25.5" hidden="false" customHeight="true" outlineLevel="0" collapsed="false">
      <c r="A22" s="32" t="n">
        <v>6</v>
      </c>
      <c r="B22" s="22" t="s">
        <v>21</v>
      </c>
      <c r="C22" s="22"/>
      <c r="D22" s="24" t="n">
        <f aca="false">SUM(D23)</f>
        <v>1410</v>
      </c>
      <c r="E22" s="24" t="n">
        <f aca="false">SUM(E23)</f>
        <v>1410</v>
      </c>
      <c r="F22" s="25" t="n">
        <f aca="false">SUM(E22/D22*100)</f>
        <v>100</v>
      </c>
      <c r="G22" s="23" t="n">
        <f aca="false">SUM(G23)</f>
        <v>1400</v>
      </c>
      <c r="H22" s="26" t="n">
        <f aca="false">SUM(G22/E22*100)</f>
        <v>99.290780141844</v>
      </c>
    </row>
    <row r="23" customFormat="false" ht="34.5" hidden="false" customHeight="false" outlineLevel="0" collapsed="false">
      <c r="A23" s="32"/>
      <c r="B23" s="15" t="s">
        <v>22</v>
      </c>
      <c r="C23" s="55" t="n">
        <v>85406</v>
      </c>
      <c r="D23" s="56" t="n">
        <v>1410</v>
      </c>
      <c r="E23" s="56" t="n">
        <v>1410</v>
      </c>
      <c r="F23" s="49" t="n">
        <f aca="false">SUM(E23/D23*100)</f>
        <v>100</v>
      </c>
      <c r="G23" s="48" t="n">
        <v>1400</v>
      </c>
      <c r="H23" s="50" t="n">
        <f aca="false">SUM(G23/E23*100)</f>
        <v>99.290780141844</v>
      </c>
    </row>
    <row r="24" customFormat="false" ht="15.75" hidden="false" customHeight="true" outlineLevel="0" collapsed="false">
      <c r="A24" s="32" t="n">
        <v>8</v>
      </c>
      <c r="B24" s="57" t="s">
        <v>23</v>
      </c>
      <c r="C24" s="57"/>
      <c r="D24" s="24" t="n">
        <f aca="false">SUM(D25)</f>
        <v>50320</v>
      </c>
      <c r="E24" s="24" t="n">
        <f aca="false">SUM(E25)</f>
        <v>50320</v>
      </c>
      <c r="F24" s="25" t="n">
        <f aca="false">SUM(E24/D24*100)</f>
        <v>100</v>
      </c>
      <c r="G24" s="23" t="n">
        <f aca="false">SUM(G25)</f>
        <v>18700</v>
      </c>
      <c r="H24" s="26" t="n">
        <f aca="false">SUM(G24/E24*100)</f>
        <v>37.1621621621622</v>
      </c>
    </row>
    <row r="25" customFormat="false" ht="23.25" hidden="false" customHeight="false" outlineLevel="0" collapsed="false">
      <c r="A25" s="32"/>
      <c r="B25" s="15" t="s">
        <v>24</v>
      </c>
      <c r="C25" s="55" t="n">
        <v>85201</v>
      </c>
      <c r="D25" s="56" t="n">
        <v>50320</v>
      </c>
      <c r="E25" s="56" t="n">
        <v>50320</v>
      </c>
      <c r="F25" s="49" t="n">
        <f aca="false">SUM(E25/D25*100)</f>
        <v>100</v>
      </c>
      <c r="G25" s="48" t="n">
        <v>18700</v>
      </c>
      <c r="H25" s="50" t="n">
        <f aca="false">SUM(G25/E25*100)</f>
        <v>37.1621621621622</v>
      </c>
    </row>
    <row r="26" customFormat="false" ht="24" hidden="false" customHeight="true" outlineLevel="0" collapsed="false">
      <c r="A26" s="32" t="n">
        <v>9</v>
      </c>
      <c r="B26" s="51" t="s">
        <v>25</v>
      </c>
      <c r="C26" s="51"/>
      <c r="D26" s="24" t="n">
        <f aca="false">SUM(D27)</f>
        <v>837900</v>
      </c>
      <c r="E26" s="24" t="n">
        <f aca="false">SUM(E27)</f>
        <v>837900</v>
      </c>
      <c r="F26" s="25" t="n">
        <f aca="false">SUM(E26/D26*100)</f>
        <v>100</v>
      </c>
      <c r="G26" s="23" t="n">
        <f aca="false">SUM(G27)</f>
        <v>873280</v>
      </c>
      <c r="H26" s="26" t="n">
        <f aca="false">SUM(G26/E26*100)</f>
        <v>104.22246091419</v>
      </c>
    </row>
    <row r="27" customFormat="false" ht="12.75" hidden="false" customHeight="false" outlineLevel="0" collapsed="false">
      <c r="A27" s="32"/>
      <c r="B27" s="58" t="s">
        <v>26</v>
      </c>
      <c r="C27" s="55" t="n">
        <v>85202</v>
      </c>
      <c r="D27" s="56" t="n">
        <v>837900</v>
      </c>
      <c r="E27" s="56" t="n">
        <v>837900</v>
      </c>
      <c r="F27" s="49" t="n">
        <f aca="false">SUM(E27/D27*100)</f>
        <v>100</v>
      </c>
      <c r="G27" s="48" t="n">
        <v>873280</v>
      </c>
      <c r="H27" s="50" t="n">
        <f aca="false">SUM(G27/E27*100)</f>
        <v>104.22246091419</v>
      </c>
    </row>
    <row r="28" customFormat="false" ht="25.5" hidden="false" customHeight="true" outlineLevel="0" collapsed="false">
      <c r="A28" s="32" t="n">
        <v>10</v>
      </c>
      <c r="B28" s="22" t="s">
        <v>27</v>
      </c>
      <c r="C28" s="22"/>
      <c r="D28" s="24" t="n">
        <f aca="false">SUM(D29:D30)</f>
        <v>1380</v>
      </c>
      <c r="E28" s="24" t="n">
        <f aca="false">SUM(E29:E30)</f>
        <v>1380</v>
      </c>
      <c r="F28" s="25" t="n">
        <f aca="false">SUM(E28/D28*100)</f>
        <v>100</v>
      </c>
      <c r="G28" s="23" t="n">
        <f aca="false">SUM(G29:G30)</f>
        <v>400</v>
      </c>
      <c r="H28" s="26" t="n">
        <f aca="false">SUM(G28/E28*100)</f>
        <v>28.9855072463768</v>
      </c>
    </row>
    <row r="29" customFormat="false" ht="15.75" hidden="false" customHeight="true" outlineLevel="0" collapsed="false">
      <c r="A29" s="32"/>
      <c r="B29" s="59" t="s">
        <v>28</v>
      </c>
      <c r="C29" s="60" t="n">
        <v>85204</v>
      </c>
      <c r="D29" s="35" t="n">
        <v>960</v>
      </c>
      <c r="E29" s="35" t="n">
        <v>960</v>
      </c>
      <c r="F29" s="30" t="n">
        <f aca="false">SUM(E29/D29*100)</f>
        <v>100</v>
      </c>
      <c r="G29" s="29" t="n">
        <v>0</v>
      </c>
      <c r="H29" s="31" t="n">
        <f aca="false">SUM(G29/E29*100)</f>
        <v>0</v>
      </c>
    </row>
    <row r="30" customFormat="false" ht="22.5" hidden="false" customHeight="false" outlineLevel="0" collapsed="false">
      <c r="A30" s="32"/>
      <c r="B30" s="61" t="s">
        <v>27</v>
      </c>
      <c r="C30" s="47" t="n">
        <v>85218</v>
      </c>
      <c r="D30" s="48" t="n">
        <v>420</v>
      </c>
      <c r="E30" s="48" t="n">
        <v>420</v>
      </c>
      <c r="F30" s="49" t="n">
        <f aca="false">SUM(E30/D30*100)</f>
        <v>100</v>
      </c>
      <c r="G30" s="48" t="n">
        <v>400</v>
      </c>
      <c r="H30" s="50" t="n">
        <f aca="false">SUM(G30/E30*100)</f>
        <v>95.2380952380952</v>
      </c>
    </row>
    <row r="31" customFormat="false" ht="12.75" hidden="false" customHeight="true" outlineLevel="0" collapsed="false">
      <c r="A31" s="32" t="n">
        <v>11</v>
      </c>
      <c r="B31" s="22" t="s">
        <v>29</v>
      </c>
      <c r="C31" s="22"/>
      <c r="D31" s="24" t="n">
        <f aca="false">SUM(D32)</f>
        <v>271970</v>
      </c>
      <c r="E31" s="24" t="n">
        <f aca="false">SUM(E32)</f>
        <v>271970</v>
      </c>
      <c r="F31" s="25" t="n">
        <f aca="false">SUM(E31/D31*100)</f>
        <v>100</v>
      </c>
      <c r="G31" s="23" t="n">
        <f aca="false">SUM(G32)</f>
        <v>185599</v>
      </c>
      <c r="H31" s="26" t="n">
        <f aca="false">SUM(G31/E31*100)</f>
        <v>68.2424532117513</v>
      </c>
    </row>
    <row r="32" customFormat="false" ht="12.75" hidden="false" customHeight="false" outlineLevel="0" collapsed="false">
      <c r="A32" s="32"/>
      <c r="B32" s="58" t="s">
        <v>30</v>
      </c>
      <c r="C32" s="55" t="n">
        <v>60014</v>
      </c>
      <c r="D32" s="56" t="n">
        <v>271970</v>
      </c>
      <c r="E32" s="56" t="n">
        <v>271970</v>
      </c>
      <c r="F32" s="49" t="n">
        <f aca="false">SUM(E32/D32*100)</f>
        <v>100</v>
      </c>
      <c r="G32" s="56" t="n">
        <v>185599</v>
      </c>
      <c r="H32" s="50" t="n">
        <f aca="false">SUM(G32/E32*100)</f>
        <v>68.2424532117513</v>
      </c>
    </row>
    <row r="33" customFormat="false" ht="12.75" hidden="false" customHeight="false" outlineLevel="0" collapsed="false">
      <c r="A33" s="21" t="n">
        <v>12</v>
      </c>
      <c r="B33" s="62" t="s">
        <v>31</v>
      </c>
      <c r="C33" s="62"/>
      <c r="D33" s="24" t="n">
        <f aca="false">SUM(D34:D35)</f>
        <v>86745</v>
      </c>
      <c r="E33" s="24" t="n">
        <f aca="false">SUM(E34:E35)</f>
        <v>86745</v>
      </c>
      <c r="F33" s="25" t="n">
        <f aca="false">SUM(E33/D33*100)</f>
        <v>100</v>
      </c>
      <c r="G33" s="23" t="n">
        <f aca="false">SUM(G34:G35)</f>
        <v>2087</v>
      </c>
      <c r="H33" s="26" t="n">
        <f aca="false">SUM(G33/E33*100)</f>
        <v>2.40590235748458</v>
      </c>
    </row>
    <row r="34" customFormat="false" ht="12.75" hidden="false" customHeight="false" outlineLevel="0" collapsed="false">
      <c r="A34" s="21"/>
      <c r="B34" s="58" t="s">
        <v>32</v>
      </c>
      <c r="C34" s="55" t="n">
        <v>85333</v>
      </c>
      <c r="D34" s="56" t="n">
        <v>86745</v>
      </c>
      <c r="E34" s="56" t="n">
        <v>86745</v>
      </c>
      <c r="F34" s="49" t="n">
        <f aca="false">SUM(E34/D34*100)</f>
        <v>100</v>
      </c>
      <c r="G34" s="48" t="n">
        <v>1587</v>
      </c>
      <c r="H34" s="50" t="n">
        <f aca="false">SUM(G34/E34*100)</f>
        <v>1.82950025938094</v>
      </c>
    </row>
    <row r="35" customFormat="false" ht="12.75" hidden="false" customHeight="false" outlineLevel="0" collapsed="false">
      <c r="A35" s="63"/>
      <c r="B35" s="34" t="s">
        <v>33</v>
      </c>
      <c r="C35" s="55" t="n">
        <v>85395</v>
      </c>
      <c r="D35" s="56" t="n">
        <v>0</v>
      </c>
      <c r="E35" s="56" t="n">
        <v>0</v>
      </c>
      <c r="F35" s="49"/>
      <c r="G35" s="56" t="n">
        <v>500</v>
      </c>
      <c r="H35" s="50"/>
    </row>
    <row r="36" customFormat="false" ht="14.25" hidden="false" customHeight="false" outlineLevel="0" collapsed="false">
      <c r="A36" s="64"/>
      <c r="B36" s="65" t="s">
        <v>34</v>
      </c>
      <c r="C36" s="65"/>
      <c r="D36" s="66" t="n">
        <f aca="false">SUM(D9+D11+D13+D17+D20+D22+D24+D26+D28+D31+D33)</f>
        <v>1705954</v>
      </c>
      <c r="E36" s="66" t="n">
        <f aca="false">SUM(E9+E11+E13+E17+E20+E22+E24+E26+E28+E31+E33)</f>
        <v>1705954</v>
      </c>
      <c r="F36" s="67" t="n">
        <f aca="false">SUM(E36/D36*100)</f>
        <v>100</v>
      </c>
      <c r="G36" s="66" t="n">
        <f aca="false">SUM(G9+G11+G13+G17+G20+G22+G24+G26+G28+G31+G33)</f>
        <v>1593375</v>
      </c>
      <c r="H36" s="68" t="n">
        <f aca="false">SUM(G36/E36*100)</f>
        <v>93.4008185449315</v>
      </c>
    </row>
    <row r="37" customFormat="false" ht="18" hidden="false" customHeight="true" outlineLevel="0" collapsed="false">
      <c r="A37" s="21" t="n">
        <v>13</v>
      </c>
      <c r="B37" s="69" t="s">
        <v>35</v>
      </c>
      <c r="C37" s="69"/>
      <c r="D37" s="66" t="n">
        <f aca="false">SUM(D38:D71)</f>
        <v>44001080</v>
      </c>
      <c r="E37" s="66" t="n">
        <f aca="false">SUM(E38:E71)</f>
        <v>44001080</v>
      </c>
      <c r="F37" s="67" t="n">
        <f aca="false">SUM(E37/D37*100)</f>
        <v>100</v>
      </c>
      <c r="G37" s="70" t="n">
        <f aca="false">SUM(G38:G72)</f>
        <v>44736957</v>
      </c>
      <c r="H37" s="68" t="n">
        <f aca="false">SUM(G37/E37*100)</f>
        <v>101.672406677291</v>
      </c>
    </row>
    <row r="38" customFormat="false" ht="24.75" hidden="false" customHeight="true" outlineLevel="0" collapsed="false">
      <c r="A38" s="71"/>
      <c r="B38" s="72" t="s">
        <v>36</v>
      </c>
      <c r="C38" s="73" t="s">
        <v>37</v>
      </c>
      <c r="D38" s="74" t="n">
        <v>30000</v>
      </c>
      <c r="E38" s="74" t="n">
        <v>30000</v>
      </c>
      <c r="F38" s="75" t="n">
        <f aca="false">SUM(E38/D38*100)</f>
        <v>100</v>
      </c>
      <c r="G38" s="74" t="n">
        <v>28000</v>
      </c>
      <c r="H38" s="76" t="n">
        <f aca="false">SUM(G38/E38*100)</f>
        <v>93.3333333333333</v>
      </c>
    </row>
    <row r="39" customFormat="false" ht="12.75" hidden="false" customHeight="false" outlineLevel="0" collapsed="false">
      <c r="A39" s="71"/>
      <c r="B39" s="77" t="s">
        <v>38</v>
      </c>
      <c r="C39" s="78" t="s">
        <v>39</v>
      </c>
      <c r="D39" s="79" t="n">
        <v>161913</v>
      </c>
      <c r="E39" s="79" t="n">
        <v>161913</v>
      </c>
      <c r="F39" s="80" t="n">
        <f aca="false">SUM(E39/D39*100)</f>
        <v>100</v>
      </c>
      <c r="G39" s="79" t="n">
        <v>166284</v>
      </c>
      <c r="H39" s="81" t="n">
        <f aca="false">SUM(G39/E39*100)</f>
        <v>102.699597932223</v>
      </c>
    </row>
    <row r="40" customFormat="false" ht="12.75" hidden="false" customHeight="false" outlineLevel="0" collapsed="false">
      <c r="A40" s="71"/>
      <c r="B40" s="82" t="s">
        <v>30</v>
      </c>
      <c r="C40" s="83" t="s">
        <v>40</v>
      </c>
      <c r="D40" s="84" t="n">
        <v>1331258</v>
      </c>
      <c r="E40" s="84" t="n">
        <v>1331258</v>
      </c>
      <c r="F40" s="85" t="n">
        <f aca="false">SUM(E40/D40*100)</f>
        <v>100</v>
      </c>
      <c r="G40" s="84" t="n">
        <v>2353036</v>
      </c>
      <c r="H40" s="86" t="n">
        <f aca="false">SUM(G40/E40*100)</f>
        <v>176.752815757727</v>
      </c>
    </row>
    <row r="41" customFormat="false" ht="22.5" hidden="false" customHeight="false" outlineLevel="0" collapsed="false">
      <c r="A41" s="71"/>
      <c r="B41" s="87" t="s">
        <v>41</v>
      </c>
      <c r="C41" s="78" t="s">
        <v>42</v>
      </c>
      <c r="D41" s="79" t="n">
        <v>298950</v>
      </c>
      <c r="E41" s="79" t="n">
        <v>298950</v>
      </c>
      <c r="F41" s="80" t="n">
        <f aca="false">SUM(E41/D41*100)</f>
        <v>100</v>
      </c>
      <c r="G41" s="79" t="n">
        <v>0</v>
      </c>
      <c r="H41" s="81" t="n">
        <f aca="false">SUM(G41/E41*100)</f>
        <v>0</v>
      </c>
    </row>
    <row r="42" customFormat="false" ht="22.5" hidden="false" customHeight="false" outlineLevel="0" collapsed="false">
      <c r="A42" s="63"/>
      <c r="B42" s="88" t="s">
        <v>43</v>
      </c>
      <c r="C42" s="89" t="n">
        <v>70005</v>
      </c>
      <c r="D42" s="90" t="n">
        <v>758355</v>
      </c>
      <c r="E42" s="90" t="n">
        <v>758355</v>
      </c>
      <c r="F42" s="91" t="n">
        <f aca="false">SUM(E42/D42*100)</f>
        <v>100</v>
      </c>
      <c r="G42" s="90" t="n">
        <v>693908</v>
      </c>
      <c r="H42" s="92" t="n">
        <f aca="false">SUM(G42/E42*100)</f>
        <v>91.5017373129999</v>
      </c>
    </row>
    <row r="43" customFormat="false" ht="27" hidden="false" customHeight="true" outlineLevel="0" collapsed="false">
      <c r="A43" s="71"/>
      <c r="B43" s="93" t="s">
        <v>44</v>
      </c>
      <c r="C43" s="94" t="n">
        <v>71013</v>
      </c>
      <c r="D43" s="95" t="n">
        <v>35000</v>
      </c>
      <c r="E43" s="95" t="n">
        <v>35000</v>
      </c>
      <c r="F43" s="96" t="n">
        <f aca="false">SUM(E43/D43*100)</f>
        <v>100</v>
      </c>
      <c r="G43" s="95" t="n">
        <v>50000</v>
      </c>
      <c r="H43" s="97" t="n">
        <f aca="false">SUM(G43/E43*100)</f>
        <v>142.857142857143</v>
      </c>
    </row>
    <row r="44" customFormat="false" ht="22.5" hidden="false" customHeight="false" outlineLevel="0" collapsed="false">
      <c r="A44" s="71"/>
      <c r="B44" s="87" t="s">
        <v>45</v>
      </c>
      <c r="C44" s="98" t="n">
        <v>71014</v>
      </c>
      <c r="D44" s="79" t="n">
        <v>10000</v>
      </c>
      <c r="E44" s="79" t="n">
        <v>10000</v>
      </c>
      <c r="F44" s="80" t="n">
        <f aca="false">SUM(E44/D44*100)</f>
        <v>100</v>
      </c>
      <c r="G44" s="79" t="n">
        <v>10200</v>
      </c>
      <c r="H44" s="81" t="n">
        <f aca="false">SUM(G44/E44*100)</f>
        <v>102</v>
      </c>
    </row>
    <row r="45" customFormat="false" ht="12.75" hidden="false" customHeight="false" outlineLevel="0" collapsed="false">
      <c r="A45" s="71"/>
      <c r="B45" s="99" t="s">
        <v>46</v>
      </c>
      <c r="C45" s="98" t="n">
        <v>71015</v>
      </c>
      <c r="D45" s="79" t="n">
        <v>278172</v>
      </c>
      <c r="E45" s="79" t="n">
        <v>278172</v>
      </c>
      <c r="F45" s="80" t="n">
        <f aca="false">SUM(E45/D45*100)</f>
        <v>100</v>
      </c>
      <c r="G45" s="79" t="n">
        <v>281419</v>
      </c>
      <c r="H45" s="81" t="n">
        <f aca="false">SUM(G45/E45*100)</f>
        <v>101.167263419755</v>
      </c>
    </row>
    <row r="46" customFormat="false" ht="12.75" hidden="false" customHeight="false" outlineLevel="0" collapsed="false">
      <c r="A46" s="71"/>
      <c r="B46" s="99" t="s">
        <v>47</v>
      </c>
      <c r="C46" s="98" t="n">
        <v>71095</v>
      </c>
      <c r="D46" s="79" t="n">
        <v>191000</v>
      </c>
      <c r="E46" s="79" t="n">
        <v>191000</v>
      </c>
      <c r="F46" s="80" t="n">
        <f aca="false">SUM(E46/D46*100)</f>
        <v>100</v>
      </c>
      <c r="G46" s="79" t="n">
        <v>198890</v>
      </c>
      <c r="H46" s="81" t="n">
        <f aca="false">SUM(G46/E46*100)</f>
        <v>104.130890052356</v>
      </c>
    </row>
    <row r="47" customFormat="false" ht="12.75" hidden="false" customHeight="false" outlineLevel="0" collapsed="false">
      <c r="A47" s="71"/>
      <c r="B47" s="99" t="s">
        <v>48</v>
      </c>
      <c r="C47" s="98" t="n">
        <v>75011</v>
      </c>
      <c r="D47" s="79" t="n">
        <v>129276</v>
      </c>
      <c r="E47" s="79" t="n">
        <v>129276</v>
      </c>
      <c r="F47" s="80" t="n">
        <f aca="false">SUM(E47/D47*100)</f>
        <v>100</v>
      </c>
      <c r="G47" s="79" t="n">
        <v>131058</v>
      </c>
      <c r="H47" s="81" t="n">
        <f aca="false">SUM(G47/E47*100)</f>
        <v>101.378446115288</v>
      </c>
    </row>
    <row r="48" customFormat="false" ht="12.75" hidden="false" customHeight="false" outlineLevel="0" collapsed="false">
      <c r="A48" s="71"/>
      <c r="B48" s="99" t="s">
        <v>49</v>
      </c>
      <c r="C48" s="100" t="s">
        <v>50</v>
      </c>
      <c r="D48" s="79" t="n">
        <v>943472</v>
      </c>
      <c r="E48" s="79" t="n">
        <v>943472</v>
      </c>
      <c r="F48" s="80" t="n">
        <f aca="false">SUM(E48/D48*100)</f>
        <v>100</v>
      </c>
      <c r="G48" s="79" t="n">
        <v>1029340</v>
      </c>
      <c r="H48" s="81" t="n">
        <f aca="false">SUM(G48/E48*100)</f>
        <v>109.101276985433</v>
      </c>
    </row>
    <row r="49" customFormat="false" ht="12.75" hidden="false" customHeight="false" outlineLevel="0" collapsed="false">
      <c r="A49" s="71"/>
      <c r="B49" s="34" t="s">
        <v>51</v>
      </c>
      <c r="C49" s="100" t="s">
        <v>52</v>
      </c>
      <c r="D49" s="79" t="n">
        <v>15131</v>
      </c>
      <c r="E49" s="79" t="n">
        <v>15131</v>
      </c>
      <c r="F49" s="80" t="n">
        <f aca="false">SUM(E49/D49*100)</f>
        <v>100</v>
      </c>
      <c r="G49" s="79" t="n">
        <v>15000</v>
      </c>
      <c r="H49" s="81" t="n">
        <f aca="false">SUM(G49/E49*100)</f>
        <v>99.1342277443659</v>
      </c>
    </row>
    <row r="50" customFormat="false" ht="25.5" hidden="false" customHeight="false" outlineLevel="0" collapsed="false">
      <c r="A50" s="71"/>
      <c r="B50" s="101" t="s">
        <v>53</v>
      </c>
      <c r="C50" s="100" t="s">
        <v>54</v>
      </c>
      <c r="D50" s="79" t="n">
        <v>20000</v>
      </c>
      <c r="E50" s="79" t="n">
        <v>20000</v>
      </c>
      <c r="F50" s="80" t="n">
        <f aca="false">SUM(E50/D50*100)</f>
        <v>100</v>
      </c>
      <c r="G50" s="79" t="n">
        <v>0</v>
      </c>
      <c r="H50" s="81" t="n">
        <f aca="false">SUM(G50/E50*100)</f>
        <v>0</v>
      </c>
    </row>
    <row r="51" customFormat="false" ht="12.75" hidden="false" customHeight="false" outlineLevel="0" collapsed="false">
      <c r="A51" s="71"/>
      <c r="B51" s="102" t="s">
        <v>55</v>
      </c>
      <c r="C51" s="100" t="s">
        <v>56</v>
      </c>
      <c r="D51" s="79" t="n">
        <v>21600</v>
      </c>
      <c r="E51" s="79" t="n">
        <v>21600</v>
      </c>
      <c r="F51" s="80" t="n">
        <f aca="false">SUM(E51/D51*100)</f>
        <v>100</v>
      </c>
      <c r="G51" s="79" t="n">
        <v>21600</v>
      </c>
      <c r="H51" s="81" t="n">
        <f aca="false">SUM(G51/E51*100)</f>
        <v>100</v>
      </c>
    </row>
    <row r="52" customFormat="false" ht="22.5" hidden="false" customHeight="false" outlineLevel="0" collapsed="false">
      <c r="A52" s="71"/>
      <c r="B52" s="87" t="s">
        <v>57</v>
      </c>
      <c r="C52" s="98" t="n">
        <v>75411</v>
      </c>
      <c r="D52" s="79" t="n">
        <v>3117168</v>
      </c>
      <c r="E52" s="79" t="n">
        <v>3117168</v>
      </c>
      <c r="F52" s="80" t="n">
        <f aca="false">SUM(E52/D52*100)</f>
        <v>100</v>
      </c>
      <c r="G52" s="79" t="n">
        <v>2988700</v>
      </c>
      <c r="H52" s="81" t="n">
        <f aca="false">SUM(G52/E52*100)</f>
        <v>95.8786950206085</v>
      </c>
    </row>
    <row r="53" customFormat="false" ht="33.75" hidden="false" customHeight="false" outlineLevel="0" collapsed="false">
      <c r="A53" s="71"/>
      <c r="B53" s="103" t="s">
        <v>58</v>
      </c>
      <c r="C53" s="98" t="n">
        <v>75622</v>
      </c>
      <c r="D53" s="79" t="n">
        <v>4651358</v>
      </c>
      <c r="E53" s="79" t="n">
        <v>4651358</v>
      </c>
      <c r="F53" s="80" t="n">
        <f aca="false">SUM(E53/D53*100)</f>
        <v>100</v>
      </c>
      <c r="G53" s="79" t="n">
        <v>4945575</v>
      </c>
      <c r="H53" s="81" t="n">
        <f aca="false">SUM(G53/E53*100)</f>
        <v>106.325400022961</v>
      </c>
    </row>
    <row r="54" customFormat="false" ht="33.75" hidden="false" customHeight="false" outlineLevel="0" collapsed="false">
      <c r="A54" s="71"/>
      <c r="B54" s="87" t="s">
        <v>59</v>
      </c>
      <c r="C54" s="98" t="n">
        <v>75801</v>
      </c>
      <c r="D54" s="79" t="n">
        <v>16196014</v>
      </c>
      <c r="E54" s="79" t="n">
        <v>16196014</v>
      </c>
      <c r="F54" s="80" t="n">
        <f aca="false">SUM(E54/D54*100)</f>
        <v>100</v>
      </c>
      <c r="G54" s="79" t="n">
        <v>16490704</v>
      </c>
      <c r="H54" s="81" t="n">
        <f aca="false">SUM(G54/E54*100)</f>
        <v>101.819521766282</v>
      </c>
    </row>
    <row r="55" customFormat="false" ht="22.5" hidden="false" customHeight="false" outlineLevel="0" collapsed="false">
      <c r="A55" s="71"/>
      <c r="B55" s="93" t="s">
        <v>60</v>
      </c>
      <c r="C55" s="98" t="n">
        <v>75803</v>
      </c>
      <c r="D55" s="79" t="n">
        <v>6200255</v>
      </c>
      <c r="E55" s="79" t="n">
        <v>6200255</v>
      </c>
      <c r="F55" s="80" t="n">
        <f aca="false">SUM(E55/D55*100)</f>
        <v>100</v>
      </c>
      <c r="G55" s="79" t="n">
        <v>6483641</v>
      </c>
      <c r="H55" s="81" t="n">
        <f aca="false">SUM(G55/E55*100)</f>
        <v>104.570553953023</v>
      </c>
    </row>
    <row r="56" customFormat="false" ht="22.5" hidden="false" customHeight="false" outlineLevel="0" collapsed="false">
      <c r="A56" s="71"/>
      <c r="B56" s="87" t="s">
        <v>61</v>
      </c>
      <c r="C56" s="98" t="n">
        <v>75832</v>
      </c>
      <c r="D56" s="79" t="n">
        <v>3195453</v>
      </c>
      <c r="E56" s="79" t="n">
        <v>3195453</v>
      </c>
      <c r="F56" s="80" t="n">
        <f aca="false">SUM(E56/D56*100)</f>
        <v>100</v>
      </c>
      <c r="G56" s="79" t="n">
        <v>2967224</v>
      </c>
      <c r="H56" s="81" t="n">
        <f aca="false">SUM(G56/E56*100)</f>
        <v>92.857694980962</v>
      </c>
    </row>
    <row r="57" customFormat="false" ht="12.75" hidden="false" customHeight="false" outlineLevel="0" collapsed="false">
      <c r="A57" s="71"/>
      <c r="B57" s="82" t="s">
        <v>62</v>
      </c>
      <c r="C57" s="98" t="n">
        <v>80130</v>
      </c>
      <c r="D57" s="79" t="n">
        <v>25274</v>
      </c>
      <c r="E57" s="79" t="n">
        <v>25274</v>
      </c>
      <c r="F57" s="80" t="n">
        <f aca="false">SUM(E57/D57*100)</f>
        <v>100</v>
      </c>
      <c r="G57" s="79" t="n">
        <v>157562</v>
      </c>
      <c r="H57" s="81" t="n">
        <f aca="false">SUM(G57/E57*100)</f>
        <v>623.415367571417</v>
      </c>
    </row>
    <row r="58" customFormat="false" ht="12.75" hidden="false" customHeight="false" outlineLevel="0" collapsed="false">
      <c r="A58" s="71"/>
      <c r="B58" s="103" t="s">
        <v>33</v>
      </c>
      <c r="C58" s="98" t="n">
        <v>80195</v>
      </c>
      <c r="D58" s="79" t="n">
        <v>264</v>
      </c>
      <c r="E58" s="79" t="n">
        <v>264</v>
      </c>
      <c r="F58" s="80" t="n">
        <f aca="false">SUM(E58/D58*100)</f>
        <v>100</v>
      </c>
      <c r="G58" s="79" t="n">
        <v>0</v>
      </c>
      <c r="H58" s="81" t="n">
        <f aca="false">SUM(G58/E58*100)</f>
        <v>0</v>
      </c>
    </row>
    <row r="59" customFormat="false" ht="45" hidden="false" customHeight="false" outlineLevel="0" collapsed="false">
      <c r="A59" s="71"/>
      <c r="B59" s="104" t="s">
        <v>63</v>
      </c>
      <c r="C59" s="98" t="n">
        <v>85156</v>
      </c>
      <c r="D59" s="79" t="n">
        <v>2377772</v>
      </c>
      <c r="E59" s="79" t="n">
        <v>2377772</v>
      </c>
      <c r="F59" s="80" t="n">
        <f aca="false">SUM(E59/D59*100)</f>
        <v>100</v>
      </c>
      <c r="G59" s="79" t="n">
        <v>2543711</v>
      </c>
      <c r="H59" s="81" t="n">
        <f aca="false">SUM(G59/E59*100)</f>
        <v>106.978759948389</v>
      </c>
    </row>
    <row r="60" customFormat="false" ht="12.75" hidden="false" customHeight="false" outlineLevel="0" collapsed="false">
      <c r="A60" s="71"/>
      <c r="B60" s="101" t="s">
        <v>33</v>
      </c>
      <c r="C60" s="98" t="n">
        <v>85195</v>
      </c>
      <c r="D60" s="79" t="n">
        <v>44511</v>
      </c>
      <c r="E60" s="79" t="n">
        <v>44511</v>
      </c>
      <c r="F60" s="80" t="n">
        <f aca="false">SUM(E60/D60*100)</f>
        <v>100</v>
      </c>
      <c r="G60" s="79" t="n">
        <v>0</v>
      </c>
      <c r="H60" s="81" t="n">
        <f aca="false">SUM(G60/E60*100)</f>
        <v>0</v>
      </c>
    </row>
    <row r="61" customFormat="false" ht="22.5" hidden="false" customHeight="false" outlineLevel="0" collapsed="false">
      <c r="A61" s="71"/>
      <c r="B61" s="93" t="s">
        <v>64</v>
      </c>
      <c r="C61" s="105" t="n">
        <v>85201</v>
      </c>
      <c r="D61" s="79" t="n">
        <v>342235</v>
      </c>
      <c r="E61" s="79" t="n">
        <v>342235</v>
      </c>
      <c r="F61" s="80" t="n">
        <f aca="false">SUM(E61/D61*100)</f>
        <v>100</v>
      </c>
      <c r="G61" s="79" t="n">
        <v>426813</v>
      </c>
      <c r="H61" s="81" t="n">
        <f aca="false">SUM(G61/E61*100)</f>
        <v>124.713427907724</v>
      </c>
    </row>
    <row r="62" customFormat="false" ht="12.75" hidden="false" customHeight="false" outlineLevel="0" collapsed="false">
      <c r="A62" s="71"/>
      <c r="B62" s="99" t="s">
        <v>26</v>
      </c>
      <c r="C62" s="98" t="n">
        <v>85202</v>
      </c>
      <c r="D62" s="79" t="n">
        <v>1325896</v>
      </c>
      <c r="E62" s="79" t="n">
        <v>1325896</v>
      </c>
      <c r="F62" s="80" t="n">
        <f aca="false">SUM(E62/D62*100)</f>
        <v>100</v>
      </c>
      <c r="G62" s="79" t="n">
        <v>1335747</v>
      </c>
      <c r="H62" s="81" t="n">
        <f aca="false">SUM(G62/E62*100)</f>
        <v>100.742969282659</v>
      </c>
    </row>
    <row r="63" customFormat="false" ht="12.75" hidden="false" customHeight="false" outlineLevel="0" collapsed="false">
      <c r="A63" s="71"/>
      <c r="B63" s="106" t="s">
        <v>65</v>
      </c>
      <c r="C63" s="98" t="n">
        <v>85203</v>
      </c>
      <c r="D63" s="84" t="n">
        <v>360050</v>
      </c>
      <c r="E63" s="84" t="n">
        <v>360050</v>
      </c>
      <c r="F63" s="80" t="n">
        <f aca="false">SUM(E63/D63*100)</f>
        <v>100</v>
      </c>
      <c r="G63" s="79" t="n">
        <v>357291</v>
      </c>
      <c r="H63" s="81" t="n">
        <f aca="false">SUM(G63/E63*100)</f>
        <v>99.2337175392307</v>
      </c>
    </row>
    <row r="64" customFormat="false" ht="12.75" hidden="false" customHeight="false" outlineLevel="0" collapsed="false">
      <c r="A64" s="71"/>
      <c r="B64" s="99" t="s">
        <v>28</v>
      </c>
      <c r="C64" s="105" t="n">
        <v>85204</v>
      </c>
      <c r="D64" s="107" t="n">
        <v>88916</v>
      </c>
      <c r="E64" s="107" t="n">
        <v>88916</v>
      </c>
      <c r="F64" s="80" t="n">
        <f aca="false">SUM(E64/D64*100)</f>
        <v>100</v>
      </c>
      <c r="G64" s="79" t="n">
        <v>53780</v>
      </c>
      <c r="H64" s="81" t="n">
        <f aca="false">SUM(G64/E64*100)</f>
        <v>60.484052364029</v>
      </c>
    </row>
    <row r="65" customFormat="false" ht="21" hidden="false" customHeight="false" outlineLevel="0" collapsed="false">
      <c r="A65" s="71"/>
      <c r="B65" s="108" t="s">
        <v>66</v>
      </c>
      <c r="C65" s="105" t="n">
        <v>85205</v>
      </c>
      <c r="D65" s="95" t="n">
        <v>11649</v>
      </c>
      <c r="E65" s="95" t="n">
        <v>11649</v>
      </c>
      <c r="F65" s="80" t="n">
        <f aca="false">SUM(E65/D65*100)</f>
        <v>100</v>
      </c>
      <c r="G65" s="79" t="n">
        <v>12000</v>
      </c>
      <c r="H65" s="81" t="n">
        <f aca="false">SUM(G65/E65*100)</f>
        <v>103.013134174607</v>
      </c>
    </row>
    <row r="66" customFormat="false" ht="22.5" hidden="false" customHeight="false" outlineLevel="0" collapsed="false">
      <c r="A66" s="71"/>
      <c r="B66" s="87" t="s">
        <v>67</v>
      </c>
      <c r="C66" s="105" t="n">
        <v>85218</v>
      </c>
      <c r="D66" s="95" t="n">
        <v>6000</v>
      </c>
      <c r="E66" s="95" t="n">
        <v>6000</v>
      </c>
      <c r="F66" s="80" t="n">
        <f aca="false">SUM(E66/D66*100)</f>
        <v>100</v>
      </c>
      <c r="G66" s="79" t="n">
        <v>0</v>
      </c>
      <c r="H66" s="81" t="n">
        <f aca="false">SUM(G66/E66*100)</f>
        <v>0</v>
      </c>
    </row>
    <row r="67" customFormat="false" ht="22.5" hidden="false" customHeight="false" outlineLevel="0" collapsed="false">
      <c r="A67" s="71"/>
      <c r="B67" s="87" t="s">
        <v>68</v>
      </c>
      <c r="C67" s="98" t="n">
        <v>85321</v>
      </c>
      <c r="D67" s="79" t="n">
        <v>135375</v>
      </c>
      <c r="E67" s="79" t="n">
        <v>135375</v>
      </c>
      <c r="F67" s="80" t="n">
        <f aca="false">SUM(E67/D67*100)</f>
        <v>100</v>
      </c>
      <c r="G67" s="79" t="n">
        <v>156213</v>
      </c>
      <c r="H67" s="81" t="n">
        <f aca="false">SUM(G67/E67*100)</f>
        <v>115.392797783934</v>
      </c>
    </row>
    <row r="68" customFormat="false" ht="12.75" hidden="false" customHeight="false" outlineLevel="0" collapsed="false">
      <c r="A68" s="71"/>
      <c r="B68" s="87" t="s">
        <v>69</v>
      </c>
      <c r="C68" s="98" t="n">
        <v>85322</v>
      </c>
      <c r="D68" s="79" t="n">
        <v>334500</v>
      </c>
      <c r="E68" s="79" t="n">
        <v>334500</v>
      </c>
      <c r="F68" s="80" t="n">
        <f aca="false">SUM(E68/D68*100)</f>
        <v>100</v>
      </c>
      <c r="G68" s="79" t="n">
        <v>337000</v>
      </c>
      <c r="H68" s="81" t="n">
        <f aca="false">SUM(G68/E68*100)</f>
        <v>100.747384155456</v>
      </c>
    </row>
    <row r="69" customFormat="false" ht="25.5" hidden="false" customHeight="true" outlineLevel="0" collapsed="false">
      <c r="A69" s="71"/>
      <c r="B69" s="87" t="s">
        <v>70</v>
      </c>
      <c r="C69" s="98" t="n">
        <v>85324</v>
      </c>
      <c r="D69" s="79" t="n">
        <v>20800</v>
      </c>
      <c r="E69" s="79" t="n">
        <v>20800</v>
      </c>
      <c r="F69" s="80" t="n">
        <f aca="false">SUM(E69/D69*100)</f>
        <v>100</v>
      </c>
      <c r="G69" s="79" t="n">
        <v>18000</v>
      </c>
      <c r="H69" s="81" t="n">
        <f aca="false">SUM(G69/E69*100)</f>
        <v>86.5384615384616</v>
      </c>
    </row>
    <row r="70" customFormat="false" ht="12.75" hidden="false" customHeight="false" outlineLevel="0" collapsed="false">
      <c r="A70" s="71"/>
      <c r="B70" s="99" t="s">
        <v>33</v>
      </c>
      <c r="C70" s="98" t="n">
        <v>85395</v>
      </c>
      <c r="D70" s="79" t="n">
        <v>1283463</v>
      </c>
      <c r="E70" s="79" t="n">
        <v>1283463</v>
      </c>
      <c r="F70" s="80" t="n">
        <f aca="false">SUM(E70/D70*100)</f>
        <v>100</v>
      </c>
      <c r="G70" s="79" t="n">
        <v>337561</v>
      </c>
      <c r="H70" s="81" t="n">
        <f aca="false">SUM(G70/E70*100)</f>
        <v>26.300797140237</v>
      </c>
    </row>
    <row r="71" customFormat="false" ht="37.5" hidden="false" customHeight="true" outlineLevel="0" collapsed="false">
      <c r="A71" s="71"/>
      <c r="B71" s="87" t="s">
        <v>71</v>
      </c>
      <c r="C71" s="98" t="n">
        <v>90019</v>
      </c>
      <c r="D71" s="79" t="n">
        <v>60000</v>
      </c>
      <c r="E71" s="79" t="n">
        <v>60000</v>
      </c>
      <c r="F71" s="80" t="n">
        <f aca="false">SUM(E71/D71*100)</f>
        <v>100</v>
      </c>
      <c r="G71" s="79" t="n">
        <v>60000</v>
      </c>
      <c r="H71" s="81" t="n">
        <f aca="false">SUM(G71/E71*100)</f>
        <v>100</v>
      </c>
    </row>
    <row r="72" customFormat="false" ht="21" hidden="false" customHeight="true" outlineLevel="0" collapsed="false">
      <c r="A72" s="71"/>
      <c r="B72" s="99" t="s">
        <v>33</v>
      </c>
      <c r="C72" s="109" t="n">
        <v>92195</v>
      </c>
      <c r="D72" s="110"/>
      <c r="E72" s="110"/>
      <c r="F72" s="111"/>
      <c r="G72" s="110" t="n">
        <v>86700</v>
      </c>
      <c r="H72" s="112"/>
    </row>
    <row r="73" customFormat="false" ht="15.75" hidden="false" customHeight="false" outlineLevel="0" collapsed="false">
      <c r="A73" s="113"/>
      <c r="B73" s="114" t="s">
        <v>72</v>
      </c>
      <c r="C73" s="115"/>
      <c r="D73" s="116" t="n">
        <f aca="false">SUM(D9+D11+D13+D17+D20+D22+D24+D26+D28+D31+D33+D37)</f>
        <v>45707034</v>
      </c>
      <c r="E73" s="116" t="n">
        <f aca="false">SUM(E9+E11+E13+E17+E20+E22+E24+E26+E28+E31+E33+E37)</f>
        <v>45707034</v>
      </c>
      <c r="F73" s="117" t="n">
        <f aca="false">SUM(E73/D73*100)</f>
        <v>100</v>
      </c>
      <c r="G73" s="116" t="n">
        <f aca="false">SUM(G9+G11+G13+G17+G20+G22+G24+G26+G28+G31+G33+G37)</f>
        <v>46330332</v>
      </c>
      <c r="H73" s="118" t="n">
        <f aca="false">SUM(G73/E73*100)</f>
        <v>101.363680697374</v>
      </c>
    </row>
    <row r="74" customFormat="false" ht="12.75" hidden="false" customHeight="false" outlineLevel="0" collapsed="false">
      <c r="D74" s="119"/>
      <c r="E74" s="119"/>
      <c r="G74" s="119"/>
    </row>
    <row r="75" customFormat="false" ht="12.75" hidden="false" customHeight="false" outlineLevel="0" collapsed="false">
      <c r="D75" s="119"/>
      <c r="E75" s="119"/>
      <c r="G75" s="119"/>
    </row>
    <row r="76" customFormat="false" ht="12.75" hidden="false" customHeight="false" outlineLevel="0" collapsed="false">
      <c r="D76" s="119"/>
      <c r="E76" s="119"/>
      <c r="G76" s="119"/>
    </row>
    <row r="77" customFormat="false" ht="12.75" hidden="false" customHeight="false" outlineLevel="0" collapsed="false">
      <c r="D77" s="119"/>
      <c r="E77" s="119"/>
    </row>
    <row r="78" customFormat="false" ht="12.75" hidden="false" customHeight="false" outlineLevel="0" collapsed="false">
      <c r="D78" s="119"/>
      <c r="E78" s="119"/>
      <c r="G78" s="119"/>
    </row>
    <row r="79" customFormat="false" ht="12.75" hidden="false" customHeight="false" outlineLevel="0" collapsed="false">
      <c r="D79" s="119"/>
      <c r="E79" s="119"/>
    </row>
    <row r="80" customFormat="false" ht="12.75" hidden="false" customHeight="false" outlineLevel="0" collapsed="false">
      <c r="D80" s="119"/>
      <c r="E80" s="119"/>
    </row>
    <row r="81" customFormat="false" ht="12.75" hidden="false" customHeight="false" outlineLevel="0" collapsed="false">
      <c r="D81" s="119"/>
      <c r="E81" s="119"/>
      <c r="G81" s="119"/>
    </row>
    <row r="82" customFormat="false" ht="12.75" hidden="false" customHeight="false" outlineLevel="0" collapsed="false">
      <c r="D82" s="119"/>
      <c r="E82" s="119"/>
      <c r="G82" s="119"/>
    </row>
    <row r="83" customFormat="false" ht="12.75" hidden="false" customHeight="false" outlineLevel="0" collapsed="false">
      <c r="D83" s="119"/>
      <c r="E83" s="119"/>
      <c r="G83" s="119"/>
    </row>
    <row r="84" customFormat="false" ht="12.75" hidden="false" customHeight="false" outlineLevel="0" collapsed="false">
      <c r="D84" s="119"/>
      <c r="E84" s="119"/>
      <c r="G84" s="119"/>
    </row>
    <row r="85" customFormat="false" ht="12.75" hidden="false" customHeight="false" outlineLevel="0" collapsed="false">
      <c r="D85" s="119"/>
      <c r="E85" s="119"/>
      <c r="G85" s="119"/>
    </row>
    <row r="86" customFormat="false" ht="12.75" hidden="false" customHeight="false" outlineLevel="0" collapsed="false">
      <c r="D86" s="119"/>
      <c r="E86" s="119"/>
      <c r="G86" s="119"/>
    </row>
    <row r="87" customFormat="false" ht="12.75" hidden="false" customHeight="false" outlineLevel="0" collapsed="false">
      <c r="D87" s="119"/>
      <c r="E87" s="119"/>
      <c r="G87" s="119"/>
    </row>
  </sheetData>
  <mergeCells count="25">
    <mergeCell ref="B5:G5"/>
    <mergeCell ref="A9:A10"/>
    <mergeCell ref="B9:C9"/>
    <mergeCell ref="A11:A12"/>
    <mergeCell ref="B11:C11"/>
    <mergeCell ref="A13:A16"/>
    <mergeCell ref="B13:C13"/>
    <mergeCell ref="A17:A19"/>
    <mergeCell ref="B17:C17"/>
    <mergeCell ref="A20:A21"/>
    <mergeCell ref="B20:C20"/>
    <mergeCell ref="A22:A23"/>
    <mergeCell ref="B22:C22"/>
    <mergeCell ref="A24:A25"/>
    <mergeCell ref="B24:C24"/>
    <mergeCell ref="A26:A27"/>
    <mergeCell ref="B26:C26"/>
    <mergeCell ref="A28:A30"/>
    <mergeCell ref="B28:C28"/>
    <mergeCell ref="A31:A32"/>
    <mergeCell ref="B31:C31"/>
    <mergeCell ref="A33:A34"/>
    <mergeCell ref="B33:C33"/>
    <mergeCell ref="B36:C36"/>
    <mergeCell ref="B37:C37"/>
  </mergeCells>
  <printOptions headings="false" gridLines="false" gridLinesSet="true" horizontalCentered="true" verticalCentered="false"/>
  <pageMargins left="0.196527777777778" right="0" top="0.7875" bottom="0.7875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0:21:16Z</dcterms:created>
  <dc:creator>edziewanowska</dc:creator>
  <dc:description/>
  <dc:language>en-US</dc:language>
  <cp:lastModifiedBy>edziewanowska</cp:lastModifiedBy>
  <cp:lastPrinted>2012-11-16T06:49:18Z</cp:lastPrinted>
  <dcterms:modified xsi:type="dcterms:W3CDTF">2012-11-16T06:49:21Z</dcterms:modified>
  <cp:revision>0</cp:revision>
  <dc:subject/>
  <dc:title/>
</cp:coreProperties>
</file>