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9"/>
  </bookViews>
  <sheets>
    <sheet name="Dział 010" sheetId="1" state="visible" r:id="rId2"/>
    <sheet name="Dział 020" sheetId="2" state="visible" r:id="rId3"/>
    <sheet name="Dział 600" sheetId="3" state="visible" r:id="rId4"/>
    <sheet name="Dział 630" sheetId="4" state="visible" r:id="rId5"/>
    <sheet name="Dział 700" sheetId="5" state="visible" r:id="rId6"/>
    <sheet name="Dział 710" sheetId="6" state="visible" r:id="rId7"/>
    <sheet name="Dział 750" sheetId="7" state="visible" r:id="rId8"/>
    <sheet name="Dział 751" sheetId="8" state="visible" r:id="rId9"/>
    <sheet name="Dział 752" sheetId="9" state="visible" r:id="rId10"/>
    <sheet name="dział 754" sheetId="10" state="visible" r:id="rId11"/>
    <sheet name="Dział 757" sheetId="11" state="visible" r:id="rId12"/>
    <sheet name="Dział 758" sheetId="12" state="visible" r:id="rId13"/>
    <sheet name="Dział 801" sheetId="13" state="visible" r:id="rId14"/>
    <sheet name="Dział 851" sheetId="14" state="visible" r:id="rId15"/>
    <sheet name="Dział 852" sheetId="15" state="visible" r:id="rId16"/>
    <sheet name="Dział 853" sheetId="16" state="visible" r:id="rId17"/>
    <sheet name="Dział 854" sheetId="17" state="visible" r:id="rId18"/>
    <sheet name="Dział 900" sheetId="18" state="visible" r:id="rId19"/>
    <sheet name="Dział 921" sheetId="19" state="visible" r:id="rId20"/>
    <sheet name="Dział 926" sheetId="20" state="visible" r:id="rId21"/>
  </sheets>
  <definedNames>
    <definedName function="false" hidden="false" localSheetId="0" name="_xlnm.Print_Area" vbProcedure="false">'Dział 010'!$A$1:$K$14</definedName>
    <definedName function="false" hidden="false" localSheetId="2" name="_xlnm.Print_Titles" vbProcedure="false">'Dział 600'!$5:$8</definedName>
    <definedName function="false" hidden="false" localSheetId="5" name="_xlnm.Print_Titles" vbProcedure="false">'Dział 710'!$6:$9</definedName>
    <definedName function="false" hidden="false" localSheetId="6" name="_xlnm.Print_Titles" vbProcedure="false">'Dział 750'!$6:$9</definedName>
    <definedName function="false" hidden="false" localSheetId="9" name="_xlnm.Print_Area" vbProcedure="false">'dział 754'!$A$1:$K$47</definedName>
    <definedName function="false" hidden="false" localSheetId="9" name="_xlnm.Print_Titles" vbProcedure="false">'dział 754'!$6:$9</definedName>
    <definedName function="false" hidden="false" localSheetId="10" name="_xlnm.Print_Area" vbProcedure="false">'Dział 757'!$A$1:$K$12</definedName>
    <definedName function="false" hidden="false" localSheetId="11" name="_xlnm.Print_Area" vbProcedure="false">'Dział 758'!$A$1:$K$15</definedName>
    <definedName function="false" hidden="false" localSheetId="12" name="_xlnm.Print_Area" vbProcedure="false">'Dział 801'!$A$1:$K$213</definedName>
    <definedName function="false" hidden="false" localSheetId="12" name="_xlnm.Print_Titles" vbProcedure="false">'Dział 801'!$6:$9</definedName>
    <definedName function="false" hidden="false" localSheetId="14" name="_xlnm.Print_Titles" vbProcedure="false">'Dział 852'!$6:$9</definedName>
    <definedName function="false" hidden="false" localSheetId="15" name="_xlnm.Print_Area" vbProcedure="false">'Dział 853'!$A$1:$K$95</definedName>
    <definedName function="false" hidden="false" localSheetId="15" name="_xlnm.Print_Titles" vbProcedure="false">'Dział 853'!$6:$9</definedName>
    <definedName function="false" hidden="false" localSheetId="16" name="_xlnm.Print_Area" vbProcedure="false">'Dział 854'!$A$1:$K$112</definedName>
    <definedName function="false" hidden="false" localSheetId="16" name="_xlnm.Print_Titles" vbProcedure="false">'Dział 85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46">
  <si>
    <t xml:space="preserve">Załącznik Nr 2</t>
  </si>
  <si>
    <t xml:space="preserve">do Opisówki Projektu</t>
  </si>
  <si>
    <t xml:space="preserve">budżetu na rok 2013</t>
  </si>
  <si>
    <t xml:space="preserve">Plan wydatków na rok 2013 - Dział 010</t>
  </si>
  <si>
    <t xml:space="preserve">WYSZCZEGÓLNIENIE   WYDATKÓW</t>
  </si>
  <si>
    <t xml:space="preserve">Plan</t>
  </si>
  <si>
    <t xml:space="preserve">Przewidywane</t>
  </si>
  <si>
    <t xml:space="preserve">Kolumna</t>
  </si>
  <si>
    <t xml:space="preserve">Projekt</t>
  </si>
  <si>
    <t xml:space="preserve">Dział</t>
  </si>
  <si>
    <t xml:space="preserve">Rozdział</t>
  </si>
  <si>
    <t xml:space="preserve">§</t>
  </si>
  <si>
    <t xml:space="preserve">wydatków</t>
  </si>
  <si>
    <t xml:space="preserve">wykonanie</t>
  </si>
  <si>
    <t xml:space="preserve">6:5</t>
  </si>
  <si>
    <t xml:space="preserve">planu</t>
  </si>
  <si>
    <t xml:space="preserve">8:6</t>
  </si>
  <si>
    <t xml:space="preserve">8:5</t>
  </si>
  <si>
    <t xml:space="preserve">Uwagi</t>
  </si>
  <si>
    <t xml:space="preserve">na 2012r.</t>
  </si>
  <si>
    <t xml:space="preserve">2012r.</t>
  </si>
  <si>
    <t xml:space="preserve">(x100)</t>
  </si>
  <si>
    <t xml:space="preserve">na 2013 r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Plan wydatków na rok 2013 - Dział 020</t>
  </si>
  <si>
    <t xml:space="preserve">020</t>
  </si>
  <si>
    <t xml:space="preserve">Leśnictwo</t>
  </si>
  <si>
    <t xml:space="preserve">02001</t>
  </si>
  <si>
    <t xml:space="preserve">Gospodarka leśna</t>
  </si>
  <si>
    <t xml:space="preserve">różne wydatki na rzecz osób fizycznych</t>
  </si>
  <si>
    <t xml:space="preserve">02002</t>
  </si>
  <si>
    <t xml:space="preserve">Nadzór nad gospodarką leśną</t>
  </si>
  <si>
    <t xml:space="preserve">4210</t>
  </si>
  <si>
    <t xml:space="preserve">zakup materiałów i wyposażenia</t>
  </si>
  <si>
    <t xml:space="preserve">              Plan wydatków na 2013 rok - dział 600</t>
  </si>
  <si>
    <t xml:space="preserve">WYSZCZEGÓLNIENIE  WYDATKÓW</t>
  </si>
  <si>
    <t xml:space="preserve">Transport i Łączność</t>
  </si>
  <si>
    <t xml:space="preserve">Drogi publiczne powiatowe</t>
  </si>
  <si>
    <t xml:space="preserve">Starostwo Powiatowe</t>
  </si>
  <si>
    <t xml:space="preserve">Zwrot dotacji oraz płatności, w tym wykorzystanych nie zgodnie z przeznaczeniem lub wykorzystanych z naruszeniem procedur, o których mowa w art..184 ustawy, pobranych nienależnie lub w nadmiernej wysokości </t>
  </si>
  <si>
    <t xml:space="preserve">Zarząd Dróg Powiatowych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  swiadczonych w ruchomej publicznej sieci telefonicznej</t>
  </si>
  <si>
    <t xml:space="preserve">opłaty z tytułu zakupu usług telekomunikacyjnych świadczonych w stacjonarnej publicznej sieci telefonicznej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odpisy na ZFŚS</t>
  </si>
  <si>
    <t xml:space="preserve">podatek od nieruchomości</t>
  </si>
  <si>
    <t xml:space="preserve">pozostałe podatki na rzecz budżetów jednostek samorządu terytorialnego</t>
  </si>
  <si>
    <t xml:space="preserve">opłaty na rzecz budżetów jednostek samorządu terytorialnego</t>
  </si>
  <si>
    <t xml:space="preserve">kary i odszkodowania wypłacane na rzecz osób fizycznych</t>
  </si>
  <si>
    <t xml:space="preserve">szkolenia pracowników niebędących członkami korpusu służby cywilnej</t>
  </si>
  <si>
    <t xml:space="preserve">wydatki inwestycyjne jednostek budżetowych</t>
  </si>
  <si>
    <t xml:space="preserve">wydatki na zakupy inwestycyjne jednostek budżetowych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Plan wydatków na rok 2013 - Dział 630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dotacje celowe przekazane do samorządu województwa na inwestycje i zakupy inwestycyjne realizowane na podstawie porozumień (umów) między jednostkami samorządu terytorialnego</t>
  </si>
  <si>
    <t xml:space="preserve">63095</t>
  </si>
  <si>
    <t xml:space="preserve">Pozostała działalność</t>
  </si>
  <si>
    <t xml:space="preserve">2360</t>
  </si>
  <si>
    <t xml:space="preserve">dotacje celowe z budżetu jednostki samorządu terytorialnego, udzielone w rtybie art.221 ustawy na finansowanie lub dofinansowanie zadań zleconych do realizacji organizacjom prowadzącym działalność pożytku publicznego </t>
  </si>
  <si>
    <t xml:space="preserve">Załacznik Nr 2</t>
  </si>
  <si>
    <t xml:space="preserve">            Plan wydatków na 2013 rok - dział 700</t>
  </si>
  <si>
    <t xml:space="preserve">Gospodarka Mieszkaniowa</t>
  </si>
  <si>
    <t xml:space="preserve">Gospodarka Gruntami i Nieruchomościami</t>
  </si>
  <si>
    <t xml:space="preserve">koszty postępowania sądowego i prokuratorskiego</t>
  </si>
  <si>
    <t xml:space="preserve">Załącznik Nr 2 </t>
  </si>
  <si>
    <t xml:space="preserve">do Opisówki Projektu </t>
  </si>
  <si>
    <t xml:space="preserve">            Plan wydatków na 2013 rok - dział 710</t>
  </si>
  <si>
    <t xml:space="preserve"> (x100)</t>
  </si>
  <si>
    <t xml:space="preserve">Działalność Usługowa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4020</t>
  </si>
  <si>
    <t xml:space="preserve">wynagrodzenia osobowe członków korpusu służby cywilnej</t>
  </si>
  <si>
    <t xml:space="preserve">4110</t>
  </si>
  <si>
    <t xml:space="preserve">4120</t>
  </si>
  <si>
    <t xml:space="preserve">4240</t>
  </si>
  <si>
    <t xml:space="preserve">zakup pomocy naukowych, dydaktycznych i książek</t>
  </si>
  <si>
    <t xml:space="preserve">4260</t>
  </si>
  <si>
    <t xml:space="preserve">4270</t>
  </si>
  <si>
    <t xml:space="preserve">4280</t>
  </si>
  <si>
    <t xml:space="preserve">4370</t>
  </si>
  <si>
    <t xml:space="preserve">4440</t>
  </si>
  <si>
    <t xml:space="preserve">4610</t>
  </si>
  <si>
    <t xml:space="preserve">         Plan wydatków na 2013 rok - dział 750</t>
  </si>
  <si>
    <t xml:space="preserve">Administracja Publiczna</t>
  </si>
  <si>
    <t xml:space="preserve">Urzędy Wojewódzkie</t>
  </si>
  <si>
    <t xml:space="preserve">odpis na ZFŚS</t>
  </si>
  <si>
    <t xml:space="preserve">Urzędy Marszałkowskie</t>
  </si>
  <si>
    <t xml:space="preserve">Dotacja celowa na pomoc finansową udzielaną między jednostkami samorządu terytorialnego na dofinansowanie własnych zadań bieżących</t>
  </si>
  <si>
    <t xml:space="preserve">Rady Powiatów</t>
  </si>
  <si>
    <t xml:space="preserve">Starostwa Powiatowe</t>
  </si>
  <si>
    <t xml:space="preserve">zakup leków, wyrobów medycznych i produktów biobójczych</t>
  </si>
  <si>
    <t xml:space="preserve">zakup usług obejmujących tłumaczenia</t>
  </si>
  <si>
    <t xml:space="preserve">podróże służbowe zagraniczne</t>
  </si>
  <si>
    <t xml:space="preserve">opłaty na rzecz budżetu państwa</t>
  </si>
  <si>
    <t xml:space="preserve">podatek od towarów i usług (VAT)</t>
  </si>
  <si>
    <t xml:space="preserve">pozostałe odsetki</t>
  </si>
  <si>
    <t xml:space="preserve">Urzędy Gmin (Miast i Miast na prawach powiatów)</t>
  </si>
  <si>
    <t xml:space="preserve">Kwalifikacja wojskowa</t>
  </si>
  <si>
    <t xml:space="preserve">Promocja jednostek samorządu terytorialnego</t>
  </si>
  <si>
    <t xml:space="preserve">            Plan wydatków na 2013 rok - dział 751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a oraz referenda gminne i wojewódzkie</t>
  </si>
  <si>
    <t xml:space="preserve">            Plan wydatków na 2013 rok - dział 752</t>
  </si>
  <si>
    <t xml:space="preserve">Obrona narodowa</t>
  </si>
  <si>
    <t xml:space="preserve">Pozostałe wydatki obronne</t>
  </si>
  <si>
    <t xml:space="preserve">                        Plan wydatków na 2013 rok - dział 754</t>
  </si>
  <si>
    <t xml:space="preserve">WYSZCZEGÓLNIENIE</t>
  </si>
  <si>
    <t xml:space="preserve">WYDATKÓW</t>
  </si>
  <si>
    <t xml:space="preserve">Bezpieczeństwo publiczne i ochrona przeciwpożarowa</t>
  </si>
  <si>
    <t xml:space="preserve">Komendy Powiatowe Policji</t>
  </si>
  <si>
    <t xml:space="preserve">Wpłaty jednostek na państwowy fundusz celowy</t>
  </si>
  <si>
    <t xml:space="preserve">Komendy Powiatowe Państwowej Straży Pożarnej</t>
  </si>
  <si>
    <t xml:space="preserve">Komenda Powiatowa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równoważniki pieniężne i ekwiwalenty dla żołnierzy i funkcjonariuszy</t>
  </si>
  <si>
    <t xml:space="preserve">zakup sprzętu i uzbrojenia</t>
  </si>
  <si>
    <t xml:space="preserve">Szkolenia członków korpusu służby cywilnej</t>
  </si>
  <si>
    <t xml:space="preserve">Obrona Cywilna</t>
  </si>
  <si>
    <t xml:space="preserve">Zarządzanie kryzysowe</t>
  </si>
  <si>
    <t xml:space="preserve">         Plan wydatków na 2013 rok - dział 757</t>
  </si>
  <si>
    <t xml:space="preserve">Obsługa długu publicznego</t>
  </si>
  <si>
    <t xml:space="preserve">Obsługa papierów  wartościowych, kredytów i pożyczek jednostek samorządu terytorialnego</t>
  </si>
  <si>
    <t xml:space="preserve">8070</t>
  </si>
  <si>
    <t xml:space="preserve">Odsetki i dyskonto od skarbowych papierów wartościowych, kredytów i pożyczek oraz innych instrumentów finansowych, związanych z obsłgą długu krajowego</t>
  </si>
  <si>
    <t xml:space="preserve">           Plan wydatków na 2013 rok - dział 758</t>
  </si>
  <si>
    <t xml:space="preserve">Różne Rozliczenia</t>
  </si>
  <si>
    <t xml:space="preserve">Rezerwy ogólne i celowe</t>
  </si>
  <si>
    <t xml:space="preserve">rezerwy</t>
  </si>
  <si>
    <t xml:space="preserve">w tym :</t>
  </si>
  <si>
    <t xml:space="preserve">rezerwa ogólna </t>
  </si>
  <si>
    <t xml:space="preserve">rezerwa celowa </t>
  </si>
  <si>
    <t xml:space="preserve">                                       Plan wydatków na 2013 rok - dział 801</t>
  </si>
  <si>
    <t xml:space="preserve">Oświata i wychowanie</t>
  </si>
  <si>
    <t xml:space="preserve">Szkoły podstawowe specjalne</t>
  </si>
  <si>
    <t xml:space="preserve">Specjalny Ośrodek Szkolno-Wychowawczy</t>
  </si>
  <si>
    <t xml:space="preserve">składki na Fundusz Emerytur Pomostowych</t>
  </si>
  <si>
    <t xml:space="preserve">Gimnazja specjalne</t>
  </si>
  <si>
    <t xml:space="preserve">Licea Ogólnokształcące</t>
  </si>
  <si>
    <t xml:space="preserve">Liceum Ogólnokształcące</t>
  </si>
  <si>
    <t xml:space="preserve">dotacja podmiotowa z budżetu dla niepublicznej jednostki systemu oświaty</t>
  </si>
  <si>
    <t xml:space="preserve">Zespół Szkół Budowlanych</t>
  </si>
  <si>
    <t xml:space="preserve">Zespół Szkół Zawodowych</t>
  </si>
  <si>
    <t xml:space="preserve">Szkoły Zawodowe</t>
  </si>
  <si>
    <t xml:space="preserve">Zespół Szkół Licealnych i Zawodowych</t>
  </si>
  <si>
    <t xml:space="preserve">opłaty z tytułu zakupu usług telekomunikacyjnych  świadczonych w ruchomej publicznej sieci telefonicznej</t>
  </si>
  <si>
    <t xml:space="preserve">Szkoły Zawodowe Specjalne</t>
  </si>
  <si>
    <t xml:space="preserve">Dokształcanie i doskonalenie nauczycieli</t>
  </si>
  <si>
    <t xml:space="preserve">dotacje celowe przekazane gminie na zadania bieżące realizowane na podstawie porozumień(umów) między jednostkami samorządu terytorialnego</t>
  </si>
  <si>
    <t xml:space="preserve">do opisówki Projektu</t>
  </si>
  <si>
    <t xml:space="preserve">Budżetu na rok 2013</t>
  </si>
  <si>
    <t xml:space="preserve">                       Plan  wydatków na 2013 rok - dział 851</t>
  </si>
  <si>
    <t xml:space="preserve">Ochrona zdrowia</t>
  </si>
  <si>
    <t xml:space="preserve">Szpitale ogólne</t>
  </si>
  <si>
    <t xml:space="preserve">pokrycie ujemnego wyniku finansowego i przejętych zobowiązań po likwidowanych i przekształcanych jednostkach zaliczanych do sektora finansów publicznych</t>
  </si>
  <si>
    <t xml:space="preserve">Składki na ubezpieczenie zdrowotne oraz świadczenia dla osób nieobjętych obowiązkiem ubezpieczenia zdrowotnego</t>
  </si>
  <si>
    <t xml:space="preserve">Powiatowy Urząd Pracy</t>
  </si>
  <si>
    <t xml:space="preserve">składki na ubezpieczenie zdrowotne</t>
  </si>
  <si>
    <t xml:space="preserve">Powiatowy Dom Dziecka</t>
  </si>
  <si>
    <t xml:space="preserve">Powiatowe Centrum Pomocy Rodzinie</t>
  </si>
  <si>
    <t xml:space="preserve">                       Plan  wydatków na  2013 rok - dział 852</t>
  </si>
  <si>
    <t xml:space="preserve">Pomoc społeczna</t>
  </si>
  <si>
    <t xml:space="preserve">Placówki Opiekuńczo-Wychowawcze</t>
  </si>
  <si>
    <t xml:space="preserve">świadczenia społeczne</t>
  </si>
  <si>
    <t xml:space="preserve">zakup środków żywności</t>
  </si>
  <si>
    <t xml:space="preserve">dotacja celowa z budżetu na finansowanie lub dofinansowanie zadań zleconych do realizacji pozostałym jednostkom niezaliczanym do sektora finansów publicznych</t>
  </si>
  <si>
    <t xml:space="preserve">Domy Pomocy Społecznej</t>
  </si>
  <si>
    <t xml:space="preserve">Powiatowy Dom Pomocy Społecznej</t>
  </si>
  <si>
    <t xml:space="preserve">Ośrodki Wsparcia</t>
  </si>
  <si>
    <t xml:space="preserve">Rodziny Zastępcze</t>
  </si>
  <si>
    <t xml:space="preserve">dotacje celowe przekazane dla powiatu na zadania bieżące realizowane na podstawie porozumień (umów) między jednostkami samorządu terytorialnego</t>
  </si>
  <si>
    <t xml:space="preserve">Zadania w Zakresie Przeciwdziałania Przemocy w Rodzinie</t>
  </si>
  <si>
    <t xml:space="preserve">Powiatowe Centra Pomocy Rodzinie</t>
  </si>
  <si>
    <t xml:space="preserve">Jednostki specjalistycznego poradnictwa, mieszkania chronione i ośrodki interwencji kryzysowej</t>
  </si>
  <si>
    <t xml:space="preserve">Dokształcanie  i doskonalenie nauczycieli</t>
  </si>
  <si>
    <t xml:space="preserve">                       Plan wydatków na 2013 rok - dział 853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owiatowe Urzędy Pracy</t>
  </si>
  <si>
    <t xml:space="preserve">wynagrodzenia osobowe pracowników-środki unijne</t>
  </si>
  <si>
    <t xml:space="preserve">dodatkowe wynagrodzenie roczne-środki unijne</t>
  </si>
  <si>
    <t xml:space="preserve">składki na ubezpieczenia społeczne-środki unijne</t>
  </si>
  <si>
    <t xml:space="preserve">składki na Fundusz Pracy-środki unijne</t>
  </si>
  <si>
    <t xml:space="preserve">zakup usług pozostałych-środki unijne</t>
  </si>
  <si>
    <t xml:space="preserve">podróże służbowe krajowe-środki unijne</t>
  </si>
  <si>
    <t xml:space="preserve">szkolenia pracowników niebędących członkami korpusu służby cywilnej-środki unijne</t>
  </si>
  <si>
    <t xml:space="preserve">dotacje celowe z budżetu na finasowanie lub dofinasowanie kosztów realizacji inwestycji i zakupów inwestycyjnych jednostek niezaliczanych do sektora finansów publicznych</t>
  </si>
  <si>
    <t xml:space="preserve">                  Plan wydatków na 2013 rok - dział 854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Poradnia Psychologiczno-Pedagogiczna</t>
  </si>
  <si>
    <t xml:space="preserve">opłaty za administrowanie i czynsze za budynki, lokale i pomieszczenia garażowe</t>
  </si>
  <si>
    <t xml:space="preserve">Internaty i bursy szkolne</t>
  </si>
  <si>
    <t xml:space="preserve">Kolonie i obozy oraz inne formy wypoczynku dzieci i młodzieży szkolnej, a także szkolenia młodzieży</t>
  </si>
  <si>
    <t xml:space="preserve">Pomoc materialna dla uczniów</t>
  </si>
  <si>
    <t xml:space="preserve">Stypendia dla uczniów</t>
  </si>
  <si>
    <t xml:space="preserve">Szkolne Schroniska Młodzieżowe</t>
  </si>
  <si>
    <t xml:space="preserve">                Plan wydatków na 2013 rok - dział 900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                Plan wydatków na 2013 rok - dział 921</t>
  </si>
  <si>
    <t xml:space="preserve">na 2013r.</t>
  </si>
  <si>
    <t xml:space="preserve">Kultura i Ochrona Dziedzictwa Narodowego</t>
  </si>
  <si>
    <t xml:space="preserve">Biblioteki</t>
  </si>
  <si>
    <t xml:space="preserve">4309</t>
  </si>
  <si>
    <t xml:space="preserve">                     Plan wydatków na 2013 rok - dział 926</t>
  </si>
  <si>
    <t xml:space="preserve">na 20113 r.</t>
  </si>
  <si>
    <t xml:space="preserve">Kultura Fizyczna </t>
  </si>
  <si>
    <t xml:space="preserve">Obiekty Sportowe</t>
  </si>
  <si>
    <t xml:space="preserve">Zadania w zakresie  Kultury Fizycznej </t>
  </si>
  <si>
    <t xml:space="preserve">nagrody o charakterze szczególnym niezaliczane do wynagrodzeń</t>
  </si>
  <si>
    <t xml:space="preserve">stypendia róż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_-* #,##0.00\ _z_ł_-;\-* #,##0.00\ _z_ł_-;_-* \-??\ _z_ł_-;_-@_-"/>
    <numFmt numFmtId="168" formatCode="#,##0.00"/>
    <numFmt numFmtId="169" formatCode="0"/>
    <numFmt numFmtId="170" formatCode="0.00"/>
  </numFmts>
  <fonts count="4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b val="true"/>
      <sz val="14"/>
      <name val="Tahoma"/>
      <family val="2"/>
      <charset val="238"/>
    </font>
    <font>
      <b val="true"/>
      <sz val="14"/>
      <name val="Times New Roman CE"/>
      <family val="1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sz val="7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9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name val="Arial CE"/>
      <family val="2"/>
      <charset val="238"/>
    </font>
    <font>
      <sz val="8"/>
      <name val="Tahoma"/>
      <family val="2"/>
      <charset val="238"/>
    </font>
    <font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.5"/>
      <name val="Tahoma"/>
      <family val="2"/>
      <charset val="238"/>
    </font>
    <font>
      <b val="true"/>
      <sz val="8"/>
      <name val="Tahoma"/>
      <family val="2"/>
      <charset val="238"/>
    </font>
    <font>
      <b val="true"/>
      <i val="true"/>
      <sz val="8"/>
      <name val="Tahoma"/>
      <family val="2"/>
      <charset val="238"/>
    </font>
    <font>
      <b val="true"/>
      <i val="true"/>
      <sz val="11"/>
      <name val="Tahoma"/>
      <family val="2"/>
      <charset val="238"/>
    </font>
    <font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6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4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4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3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5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7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5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5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7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7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false" hidden="false" outlineLevel="0" max="10" min="9" style="1" width="9.14"/>
    <col collapsed="false" customWidth="true" hidden="false" outlineLevel="0" max="11" min="11" style="1" width="8.7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4"/>
      <c r="I1" s="5"/>
      <c r="J1" s="4" t="s">
        <v>0</v>
      </c>
    </row>
    <row r="2" customFormat="false" ht="12.75" hidden="false" customHeight="false" outlineLevel="0" collapsed="false">
      <c r="H2" s="4"/>
      <c r="I2" s="5"/>
      <c r="J2" s="4" t="s">
        <v>1</v>
      </c>
    </row>
    <row r="3" customFormat="false" ht="12.75" hidden="false" customHeight="false" outlineLevel="0" collapsed="false">
      <c r="H3" s="4"/>
      <c r="I3" s="5"/>
      <c r="J3" s="4" t="s">
        <v>2</v>
      </c>
    </row>
    <row r="4" customFormat="false" ht="1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7"/>
      <c r="B5" s="7"/>
      <c r="C5" s="7"/>
      <c r="D5" s="8" t="s">
        <v>3</v>
      </c>
      <c r="E5" s="9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7"/>
      <c r="B6" s="7"/>
      <c r="C6" s="7"/>
      <c r="D6" s="8"/>
      <c r="E6" s="9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C7" s="10"/>
    </row>
    <row r="8" customFormat="false" ht="12.75" hidden="false" customHeight="false" outlineLevel="0" collapsed="false">
      <c r="A8" s="11"/>
      <c r="B8" s="12"/>
      <c r="C8" s="13"/>
      <c r="D8" s="14" t="s">
        <v>4</v>
      </c>
      <c r="E8" s="15" t="s">
        <v>5</v>
      </c>
      <c r="F8" s="16" t="s">
        <v>6</v>
      </c>
      <c r="G8" s="16" t="s">
        <v>7</v>
      </c>
      <c r="H8" s="16" t="s">
        <v>8</v>
      </c>
      <c r="I8" s="16" t="s">
        <v>7</v>
      </c>
      <c r="J8" s="16" t="s">
        <v>7</v>
      </c>
      <c r="K8" s="17"/>
    </row>
    <row r="9" customFormat="false" ht="12.75" hidden="false" customHeight="false" outlineLevel="0" collapsed="false">
      <c r="A9" s="18" t="s">
        <v>9</v>
      </c>
      <c r="B9" s="19" t="s">
        <v>10</v>
      </c>
      <c r="C9" s="20" t="s">
        <v>11</v>
      </c>
      <c r="D9" s="14"/>
      <c r="E9" s="21" t="s">
        <v>12</v>
      </c>
      <c r="F9" s="22" t="s">
        <v>13</v>
      </c>
      <c r="G9" s="23" t="s">
        <v>14</v>
      </c>
      <c r="H9" s="22" t="s">
        <v>15</v>
      </c>
      <c r="I9" s="23" t="s">
        <v>16</v>
      </c>
      <c r="J9" s="23" t="s">
        <v>17</v>
      </c>
      <c r="K9" s="24" t="s">
        <v>18</v>
      </c>
    </row>
    <row r="10" customFormat="false" ht="12.75" hidden="false" customHeight="false" outlineLevel="0" collapsed="false">
      <c r="A10" s="25"/>
      <c r="B10" s="26"/>
      <c r="C10" s="20"/>
      <c r="D10" s="14"/>
      <c r="E10" s="21" t="s">
        <v>19</v>
      </c>
      <c r="F10" s="22" t="s">
        <v>20</v>
      </c>
      <c r="G10" s="22" t="s">
        <v>21</v>
      </c>
      <c r="H10" s="22" t="s">
        <v>22</v>
      </c>
      <c r="I10" s="22" t="s">
        <v>21</v>
      </c>
      <c r="J10" s="22" t="s">
        <v>21</v>
      </c>
      <c r="K10" s="27"/>
    </row>
    <row r="11" s="33" customFormat="true" ht="10.5" hidden="false" customHeight="true" outlineLevel="0" collapsed="false">
      <c r="A11" s="28" t="n">
        <v>1</v>
      </c>
      <c r="B11" s="29" t="n">
        <v>2</v>
      </c>
      <c r="C11" s="30" t="n">
        <v>3</v>
      </c>
      <c r="D11" s="30" t="n">
        <v>4</v>
      </c>
      <c r="E11" s="31" t="n">
        <v>5</v>
      </c>
      <c r="F11" s="30" t="n">
        <v>6</v>
      </c>
      <c r="G11" s="30" t="n">
        <v>7</v>
      </c>
      <c r="H11" s="30" t="n">
        <v>8</v>
      </c>
      <c r="I11" s="30" t="n">
        <v>9</v>
      </c>
      <c r="J11" s="30" t="n">
        <v>10</v>
      </c>
      <c r="K11" s="32" t="n">
        <v>11</v>
      </c>
    </row>
    <row r="12" s="43" customFormat="true" ht="21.75" hidden="false" customHeight="true" outlineLevel="0" collapsed="false">
      <c r="A12" s="34" t="s">
        <v>23</v>
      </c>
      <c r="B12" s="35"/>
      <c r="C12" s="36"/>
      <c r="D12" s="37" t="s">
        <v>24</v>
      </c>
      <c r="E12" s="38" t="n">
        <f aca="false">SUM(E13)</f>
        <v>30000</v>
      </c>
      <c r="F12" s="38" t="n">
        <f aca="false">SUM(F13)</f>
        <v>30000</v>
      </c>
      <c r="G12" s="39" t="n">
        <f aca="false">SUM(F12/E12*100)</f>
        <v>100</v>
      </c>
      <c r="H12" s="40" t="n">
        <f aca="false">SUM(H13)</f>
        <v>28000</v>
      </c>
      <c r="I12" s="41" t="n">
        <f aca="false">SUM(H12/F12*100)</f>
        <v>93.3333333333333</v>
      </c>
      <c r="J12" s="41" t="n">
        <f aca="false">SUM(H12/E12*100)</f>
        <v>93.3333333333333</v>
      </c>
      <c r="K12" s="42"/>
    </row>
    <row r="13" s="54" customFormat="true" ht="28.5" hidden="false" customHeight="true" outlineLevel="0" collapsed="false">
      <c r="A13" s="44"/>
      <c r="B13" s="45" t="s">
        <v>25</v>
      </c>
      <c r="C13" s="46"/>
      <c r="D13" s="47" t="s">
        <v>26</v>
      </c>
      <c r="E13" s="48" t="n">
        <f aca="false">SUM(E14)</f>
        <v>30000</v>
      </c>
      <c r="F13" s="48" t="n">
        <f aca="false">SUM(F14)</f>
        <v>30000</v>
      </c>
      <c r="G13" s="49" t="n">
        <f aca="false">SUM(F13/E13*100)</f>
        <v>100</v>
      </c>
      <c r="H13" s="50" t="n">
        <f aca="false">SUM(H14)</f>
        <v>28000</v>
      </c>
      <c r="I13" s="51" t="n">
        <f aca="false">SUM(H13/F13*100)</f>
        <v>93.3333333333333</v>
      </c>
      <c r="J13" s="52" t="n">
        <f aca="false">SUM(H13/E13*100)</f>
        <v>93.3333333333333</v>
      </c>
      <c r="K13" s="53"/>
    </row>
    <row r="14" s="64" customFormat="true" ht="15" hidden="false" customHeight="true" outlineLevel="0" collapsed="false">
      <c r="A14" s="55"/>
      <c r="B14" s="56"/>
      <c r="C14" s="57" t="s">
        <v>27</v>
      </c>
      <c r="D14" s="58" t="s">
        <v>28</v>
      </c>
      <c r="E14" s="59" t="n">
        <v>30000</v>
      </c>
      <c r="F14" s="59" t="n">
        <v>30000</v>
      </c>
      <c r="G14" s="60" t="n">
        <f aca="false">SUM(F14/E14*100)</f>
        <v>100</v>
      </c>
      <c r="H14" s="61" t="n">
        <v>28000</v>
      </c>
      <c r="I14" s="62" t="n">
        <f aca="false">SUM(H14/F14*100)</f>
        <v>93.3333333333333</v>
      </c>
      <c r="J14" s="62" t="n">
        <f aca="false">SUM(H14/E14*100)</f>
        <v>93.3333333333333</v>
      </c>
      <c r="K14" s="63"/>
    </row>
    <row r="15" customFormat="false" ht="12.75" hidden="false" customHeight="false" outlineLevel="0" collapsed="false">
      <c r="B15" s="65"/>
      <c r="C15" s="66"/>
      <c r="D15" s="65"/>
      <c r="E15" s="65"/>
      <c r="F15" s="65"/>
      <c r="G15" s="65"/>
      <c r="H15" s="65"/>
      <c r="I15" s="65"/>
      <c r="J15" s="65"/>
      <c r="K15" s="65"/>
    </row>
  </sheetData>
  <mergeCells count="1">
    <mergeCell ref="D8:D10"/>
  </mergeCells>
  <printOptions headings="false" gridLines="false" gridLinesSet="true" horizontalCentered="true" verticalCentered="false"/>
  <pageMargins left="0.157638888888889" right="0.196527777777778" top="0.511805555555556" bottom="0.590277777777778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56"/>
    <col collapsed="false" customWidth="true" hidden="false" outlineLevel="0" max="3" min="3" style="1" width="5.71"/>
    <col collapsed="false" customWidth="true" hidden="false" outlineLevel="0" max="4" min="4" style="3" width="45.13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9.28"/>
    <col collapsed="false" customWidth="true" hidden="false" outlineLevel="0" max="8" min="8" style="1" width="14.7"/>
    <col collapsed="false" customWidth="true" hidden="false" outlineLevel="0" max="10" min="9" style="1" width="9.28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1" t="s">
        <v>0</v>
      </c>
    </row>
    <row r="2" customFormat="false" ht="12.75" hidden="false" customHeight="false" outlineLevel="0" collapsed="false">
      <c r="H2" s="4"/>
      <c r="I2" s="1" t="s">
        <v>1</v>
      </c>
    </row>
    <row r="3" customFormat="false" ht="12.75" hidden="false" customHeight="false" outlineLevel="0" collapsed="false">
      <c r="H3" s="4"/>
      <c r="I3" s="1" t="s">
        <v>2</v>
      </c>
    </row>
    <row r="4" customFormat="false" ht="18.75" hidden="false" customHeight="true" outlineLevel="0" collapsed="false">
      <c r="D4" s="9" t="s">
        <v>135</v>
      </c>
      <c r="E4" s="9"/>
      <c r="F4" s="9"/>
    </row>
    <row r="6" customFormat="false" ht="12.75" hidden="false" customHeight="false" outlineLevel="0" collapsed="false">
      <c r="A6" s="11"/>
      <c r="B6" s="68"/>
      <c r="C6" s="13"/>
      <c r="D6" s="13" t="s">
        <v>136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20" t="s">
        <v>137</v>
      </c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426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353" customFormat="true" ht="31.5" hidden="false" customHeight="true" outlineLevel="0" collapsed="false">
      <c r="A10" s="427" t="n">
        <v>754</v>
      </c>
      <c r="B10" s="428"/>
      <c r="C10" s="429"/>
      <c r="D10" s="430" t="s">
        <v>138</v>
      </c>
      <c r="E10" s="40" t="n">
        <f aca="false">SUM(E11+E13+E42+E44)</f>
        <v>3157718</v>
      </c>
      <c r="F10" s="40" t="n">
        <f aca="false">SUM(F11+F13+F42+F44)</f>
        <v>3157718</v>
      </c>
      <c r="G10" s="431" t="n">
        <f aca="false">SUM(F10/E10*100)</f>
        <v>100</v>
      </c>
      <c r="H10" s="40" t="n">
        <f aca="false">SUM(H11+H13+H42+H44)</f>
        <v>3006500</v>
      </c>
      <c r="I10" s="41" t="n">
        <f aca="false">SUM(H10/F10*100)</f>
        <v>95.2111619846991</v>
      </c>
      <c r="J10" s="75" t="n">
        <f aca="false">SUM(H10/E10*100)</f>
        <v>95.2111619846991</v>
      </c>
      <c r="K10" s="352"/>
    </row>
    <row r="11" s="353" customFormat="true" ht="15" hidden="false" customHeight="true" outlineLevel="0" collapsed="false">
      <c r="A11" s="130"/>
      <c r="B11" s="143" t="n">
        <v>75405</v>
      </c>
      <c r="C11" s="432"/>
      <c r="D11" s="433" t="s">
        <v>139</v>
      </c>
      <c r="E11" s="373" t="n">
        <f aca="false">SUM(E12)</f>
        <v>1000</v>
      </c>
      <c r="F11" s="373" t="n">
        <f aca="false">SUM(F12)</f>
        <v>1000</v>
      </c>
      <c r="G11" s="138" t="n">
        <f aca="false">SUM(F11/E11*100)</f>
        <v>100</v>
      </c>
      <c r="H11" s="137" t="n">
        <f aca="false">SUM(H12)</f>
        <v>0</v>
      </c>
      <c r="I11" s="138" t="n">
        <f aca="false">SUM(H11/F11*100)</f>
        <v>0</v>
      </c>
      <c r="J11" s="138" t="n">
        <f aca="false">SUM(H11/E11*100)</f>
        <v>0</v>
      </c>
      <c r="K11" s="140"/>
    </row>
    <row r="12" s="353" customFormat="true" ht="12.75" hidden="false" customHeight="true" outlineLevel="0" collapsed="false">
      <c r="A12" s="130"/>
      <c r="B12" s="131"/>
      <c r="C12" s="393" t="n">
        <v>3000</v>
      </c>
      <c r="D12" s="434" t="s">
        <v>140</v>
      </c>
      <c r="E12" s="298" t="n">
        <v>1000</v>
      </c>
      <c r="F12" s="298" t="n">
        <v>1000</v>
      </c>
      <c r="G12" s="299" t="n">
        <f aca="false">SUM(F12/E12*100)</f>
        <v>100</v>
      </c>
      <c r="H12" s="394"/>
      <c r="I12" s="299" t="n">
        <f aca="false">SUM(H12/F12*100)</f>
        <v>0</v>
      </c>
      <c r="J12" s="300" t="n">
        <f aca="false">SUM(H12/E12*100)</f>
        <v>0</v>
      </c>
      <c r="K12" s="395"/>
    </row>
    <row r="13" s="54" customFormat="true" ht="27" hidden="false" customHeight="true" outlineLevel="0" collapsed="false">
      <c r="A13" s="141"/>
      <c r="B13" s="215" t="n">
        <v>75411</v>
      </c>
      <c r="C13" s="215"/>
      <c r="D13" s="391" t="s">
        <v>141</v>
      </c>
      <c r="E13" s="218" t="n">
        <f aca="false">SUM(E14)</f>
        <v>3140718</v>
      </c>
      <c r="F13" s="218" t="n">
        <f aca="false">SUM(F14)</f>
        <v>3140718</v>
      </c>
      <c r="G13" s="106" t="n">
        <f aca="false">SUM(F13/E13*100)</f>
        <v>100</v>
      </c>
      <c r="H13" s="105" t="n">
        <f aca="false">SUM(H14)</f>
        <v>2988000</v>
      </c>
      <c r="I13" s="106" t="n">
        <f aca="false">SUM(H13/F13*100)</f>
        <v>95.1374813020462</v>
      </c>
      <c r="J13" s="106" t="n">
        <f aca="false">SUM(H13/E13*100)</f>
        <v>95.1374813020462</v>
      </c>
      <c r="K13" s="158"/>
    </row>
    <row r="14" s="54" customFormat="true" ht="15" hidden="false" customHeight="true" outlineLevel="0" collapsed="false">
      <c r="A14" s="141"/>
      <c r="B14" s="356"/>
      <c r="C14" s="215"/>
      <c r="D14" s="157" t="s">
        <v>142</v>
      </c>
      <c r="E14" s="218" t="n">
        <f aca="false">SUM(E15:E41)</f>
        <v>3140718</v>
      </c>
      <c r="F14" s="218" t="n">
        <f aca="false">SUM(F15:F41)</f>
        <v>3140718</v>
      </c>
      <c r="G14" s="106" t="n">
        <f aca="false">SUM(F14/E14*100)</f>
        <v>100</v>
      </c>
      <c r="H14" s="105" t="n">
        <f aca="false">SUM(H15:H41)</f>
        <v>2988000</v>
      </c>
      <c r="I14" s="106" t="n">
        <f aca="false">SUM(H14/F14*100)</f>
        <v>95.1374813020462</v>
      </c>
      <c r="J14" s="106" t="n">
        <f aca="false">SUM(H14/E14*100)</f>
        <v>95.1374813020462</v>
      </c>
      <c r="K14" s="158"/>
    </row>
    <row r="15" customFormat="false" ht="24" hidden="false" customHeight="true" outlineLevel="0" collapsed="false">
      <c r="A15" s="159"/>
      <c r="B15" s="160"/>
      <c r="C15" s="260" t="n">
        <v>3070</v>
      </c>
      <c r="D15" s="435" t="s">
        <v>143</v>
      </c>
      <c r="E15" s="114" t="n">
        <v>134508</v>
      </c>
      <c r="F15" s="114" t="n">
        <v>134508</v>
      </c>
      <c r="G15" s="115" t="n">
        <f aca="false">SUM(F15/E15*100)</f>
        <v>100</v>
      </c>
      <c r="H15" s="114" t="n">
        <v>160000</v>
      </c>
      <c r="I15" s="115" t="n">
        <f aca="false">SUM(H15/F15*100)</f>
        <v>118.952032592857</v>
      </c>
      <c r="J15" s="116" t="n">
        <f aca="false">SUM(H15/E15*100)</f>
        <v>118.952032592857</v>
      </c>
      <c r="K15" s="436"/>
    </row>
    <row r="16" customFormat="false" ht="22.5" hidden="false" customHeight="true" outlineLevel="0" collapsed="false">
      <c r="A16" s="159"/>
      <c r="B16" s="160"/>
      <c r="C16" s="174" t="n">
        <v>4020</v>
      </c>
      <c r="D16" s="175" t="s">
        <v>101</v>
      </c>
      <c r="E16" s="176" t="n">
        <v>50176</v>
      </c>
      <c r="F16" s="176" t="n">
        <v>50176</v>
      </c>
      <c r="G16" s="177" t="n">
        <f aca="false">SUM(F16/E16*100)</f>
        <v>100</v>
      </c>
      <c r="H16" s="176" t="n">
        <v>43000</v>
      </c>
      <c r="I16" s="177" t="n">
        <f aca="false">SUM(H16/F16*100)</f>
        <v>85.6983418367347</v>
      </c>
      <c r="J16" s="178" t="n">
        <f aca="false">SUM(H16/E16*100)</f>
        <v>85.6983418367347</v>
      </c>
      <c r="K16" s="179"/>
    </row>
    <row r="17" customFormat="false" ht="12.75" hidden="false" customHeight="true" outlineLevel="0" collapsed="false">
      <c r="A17" s="159"/>
      <c r="B17" s="160"/>
      <c r="C17" s="173" t="n">
        <v>4040</v>
      </c>
      <c r="D17" s="166" t="s">
        <v>51</v>
      </c>
      <c r="E17" s="167" t="n">
        <v>3496</v>
      </c>
      <c r="F17" s="167" t="n">
        <v>3496</v>
      </c>
      <c r="G17" s="168" t="n">
        <f aca="false">SUM(F17/E17*100)</f>
        <v>100</v>
      </c>
      <c r="H17" s="167" t="n">
        <v>4000</v>
      </c>
      <c r="I17" s="168" t="n">
        <f aca="false">SUM(H17/F17*100)</f>
        <v>114.41647597254</v>
      </c>
      <c r="J17" s="169" t="n">
        <f aca="false">SUM(H17/E17*100)</f>
        <v>114.41647597254</v>
      </c>
      <c r="K17" s="170"/>
    </row>
    <row r="18" customFormat="false" ht="24" hidden="false" customHeight="true" outlineLevel="0" collapsed="false">
      <c r="A18" s="159"/>
      <c r="B18" s="160"/>
      <c r="C18" s="174" t="n">
        <v>4050</v>
      </c>
      <c r="D18" s="175" t="s">
        <v>144</v>
      </c>
      <c r="E18" s="176" t="n">
        <v>1915720</v>
      </c>
      <c r="F18" s="176" t="n">
        <v>1915720</v>
      </c>
      <c r="G18" s="177" t="n">
        <f aca="false">SUM(F18/E18*100)</f>
        <v>100</v>
      </c>
      <c r="H18" s="176" t="n">
        <v>1985000</v>
      </c>
      <c r="I18" s="177" t="n">
        <f aca="false">SUM(H18/F18*100)</f>
        <v>103.616394880254</v>
      </c>
      <c r="J18" s="178" t="n">
        <f aca="false">SUM(H18/E18*100)</f>
        <v>103.616394880254</v>
      </c>
      <c r="K18" s="179"/>
    </row>
    <row r="19" customFormat="false" ht="25.5" hidden="false" customHeight="true" outlineLevel="0" collapsed="false">
      <c r="A19" s="159"/>
      <c r="B19" s="160"/>
      <c r="C19" s="174" t="n">
        <v>4060</v>
      </c>
      <c r="D19" s="175" t="s">
        <v>145</v>
      </c>
      <c r="E19" s="176" t="n">
        <v>403943</v>
      </c>
      <c r="F19" s="176" t="n">
        <v>403943</v>
      </c>
      <c r="G19" s="177" t="n">
        <f aca="false">SUM(F19/E19*100)</f>
        <v>100</v>
      </c>
      <c r="H19" s="176" t="n">
        <v>296000</v>
      </c>
      <c r="I19" s="177" t="n">
        <f aca="false">SUM(H19/F19*100)</f>
        <v>73.2776654131895</v>
      </c>
      <c r="J19" s="178" t="n">
        <f aca="false">SUM(H19/E19*100)</f>
        <v>73.2776654131895</v>
      </c>
      <c r="K19" s="179"/>
    </row>
    <row r="20" customFormat="false" ht="23.25" hidden="false" customHeight="true" outlineLevel="0" collapsed="false">
      <c r="A20" s="159"/>
      <c r="B20" s="160"/>
      <c r="C20" s="174" t="n">
        <v>4070</v>
      </c>
      <c r="D20" s="437" t="s">
        <v>146</v>
      </c>
      <c r="E20" s="183" t="n">
        <v>161481</v>
      </c>
      <c r="F20" s="176" t="n">
        <v>161481</v>
      </c>
      <c r="G20" s="177" t="n">
        <f aca="false">SUM(F20/E20*100)</f>
        <v>100</v>
      </c>
      <c r="H20" s="176" t="n">
        <v>165000</v>
      </c>
      <c r="I20" s="177" t="n">
        <f aca="false">SUM(H20/F20*100)</f>
        <v>102.179203745332</v>
      </c>
      <c r="J20" s="178" t="n">
        <f aca="false">SUM(H20/E20*100)</f>
        <v>102.179203745332</v>
      </c>
      <c r="K20" s="170"/>
    </row>
    <row r="21" customFormat="false" ht="12.75" hidden="false" customHeight="true" outlineLevel="0" collapsed="false">
      <c r="A21" s="159"/>
      <c r="B21" s="160"/>
      <c r="C21" s="173" t="n">
        <v>4110</v>
      </c>
      <c r="D21" s="166" t="s">
        <v>52</v>
      </c>
      <c r="E21" s="167" t="n">
        <v>9127</v>
      </c>
      <c r="F21" s="167" t="n">
        <v>9127</v>
      </c>
      <c r="G21" s="168" t="n">
        <f aca="false">SUM(F21/E21*100)</f>
        <v>100</v>
      </c>
      <c r="H21" s="167" t="n">
        <v>8400</v>
      </c>
      <c r="I21" s="168" t="n">
        <f aca="false">SUM(H21/F21*100)</f>
        <v>92.0346225484825</v>
      </c>
      <c r="J21" s="169" t="n">
        <f aca="false">SUM(H21/E21*100)</f>
        <v>92.0346225484825</v>
      </c>
      <c r="K21" s="170"/>
    </row>
    <row r="22" customFormat="false" ht="12.75" hidden="false" customHeight="true" outlineLevel="0" collapsed="false">
      <c r="A22" s="159"/>
      <c r="B22" s="160"/>
      <c r="C22" s="173" t="n">
        <v>4120</v>
      </c>
      <c r="D22" s="166" t="s">
        <v>53</v>
      </c>
      <c r="E22" s="167" t="n">
        <v>1400</v>
      </c>
      <c r="F22" s="167" t="n">
        <v>1400</v>
      </c>
      <c r="G22" s="168" t="n">
        <f aca="false">SUM(F22/E22*100)</f>
        <v>100</v>
      </c>
      <c r="H22" s="167" t="n">
        <v>1600</v>
      </c>
      <c r="I22" s="168" t="n">
        <f aca="false">SUM(H22/F22*100)</f>
        <v>114.285714285714</v>
      </c>
      <c r="J22" s="169" t="n">
        <f aca="false">SUM(H22/E22*100)</f>
        <v>114.285714285714</v>
      </c>
      <c r="K22" s="170"/>
    </row>
    <row r="23" customFormat="false" ht="12.75" hidden="false" customHeight="true" outlineLevel="0" collapsed="false">
      <c r="A23" s="159"/>
      <c r="B23" s="160"/>
      <c r="C23" s="173" t="n">
        <v>4170</v>
      </c>
      <c r="D23" s="166" t="s">
        <v>55</v>
      </c>
      <c r="E23" s="167" t="n">
        <v>15374</v>
      </c>
      <c r="F23" s="167" t="n">
        <v>15374</v>
      </c>
      <c r="G23" s="168" t="n">
        <f aca="false">SUM(F23/E23*100)</f>
        <v>100</v>
      </c>
      <c r="H23" s="167" t="n">
        <v>14000</v>
      </c>
      <c r="I23" s="168" t="n">
        <f aca="false">SUM(H23/F23*100)</f>
        <v>91.062833355015</v>
      </c>
      <c r="J23" s="169" t="n">
        <f aca="false">SUM(H23/E23*100)</f>
        <v>91.062833355015</v>
      </c>
      <c r="K23" s="170"/>
    </row>
    <row r="24" customFormat="false" ht="24" hidden="false" customHeight="true" outlineLevel="0" collapsed="false">
      <c r="A24" s="159"/>
      <c r="B24" s="160"/>
      <c r="C24" s="174" t="n">
        <v>4180</v>
      </c>
      <c r="D24" s="175" t="s">
        <v>147</v>
      </c>
      <c r="E24" s="176" t="n">
        <v>85791</v>
      </c>
      <c r="F24" s="176" t="n">
        <v>85791</v>
      </c>
      <c r="G24" s="177" t="n">
        <f aca="false">SUM(F24/E24*100)</f>
        <v>100</v>
      </c>
      <c r="H24" s="176" t="n">
        <v>103000</v>
      </c>
      <c r="I24" s="177" t="n">
        <f aca="false">SUM(H24/F24*100)</f>
        <v>120.059213670432</v>
      </c>
      <c r="J24" s="178" t="n">
        <f aca="false">SUM(H24/E24*100)</f>
        <v>120.059213670432</v>
      </c>
      <c r="K24" s="179"/>
    </row>
    <row r="25" customFormat="false" ht="12.75" hidden="false" customHeight="true" outlineLevel="0" collapsed="false">
      <c r="A25" s="159"/>
      <c r="B25" s="160"/>
      <c r="C25" s="173" t="n">
        <v>4210</v>
      </c>
      <c r="D25" s="166" t="s">
        <v>38</v>
      </c>
      <c r="E25" s="167" t="n">
        <v>118310</v>
      </c>
      <c r="F25" s="167" t="n">
        <v>118310</v>
      </c>
      <c r="G25" s="168" t="n">
        <f aca="false">SUM(F25/E25*100)</f>
        <v>100</v>
      </c>
      <c r="H25" s="167" t="n">
        <v>65000</v>
      </c>
      <c r="I25" s="168" t="n">
        <f aca="false">SUM(H25/F25*100)</f>
        <v>54.9404107852253</v>
      </c>
      <c r="J25" s="169" t="n">
        <f aca="false">SUM(H25/E25*100)</f>
        <v>54.9404107852253</v>
      </c>
      <c r="K25" s="170"/>
    </row>
    <row r="26" customFormat="false" ht="12.75" hidden="false" customHeight="true" outlineLevel="0" collapsed="false">
      <c r="A26" s="159"/>
      <c r="B26" s="160"/>
      <c r="C26" s="173" t="n">
        <v>4230</v>
      </c>
      <c r="D26" s="438" t="s">
        <v>120</v>
      </c>
      <c r="E26" s="167" t="n">
        <v>100</v>
      </c>
      <c r="F26" s="167" t="n">
        <v>100</v>
      </c>
      <c r="G26" s="168" t="n">
        <f aca="false">SUM(F26/E26*100)</f>
        <v>100</v>
      </c>
      <c r="H26" s="167"/>
      <c r="I26" s="168" t="n">
        <f aca="false">SUM(H26/F26*100)</f>
        <v>0</v>
      </c>
      <c r="J26" s="169" t="n">
        <f aca="false">SUM(H26/E26*100)</f>
        <v>0</v>
      </c>
      <c r="K26" s="170"/>
    </row>
    <row r="27" customFormat="false" ht="12.75" hidden="false" customHeight="true" outlineLevel="0" collapsed="false">
      <c r="A27" s="159"/>
      <c r="B27" s="160"/>
      <c r="C27" s="173" t="n">
        <v>4250</v>
      </c>
      <c r="D27" s="166" t="s">
        <v>148</v>
      </c>
      <c r="E27" s="167" t="n">
        <v>100</v>
      </c>
      <c r="F27" s="167" t="n">
        <v>100</v>
      </c>
      <c r="G27" s="168" t="n">
        <f aca="false">SUM(F27/E27*100)</f>
        <v>100</v>
      </c>
      <c r="H27" s="167" t="n">
        <v>3500</v>
      </c>
      <c r="I27" s="168" t="n">
        <f aca="false">SUM(H27/F27*100)</f>
        <v>3500</v>
      </c>
      <c r="J27" s="169" t="n">
        <f aca="false">SUM(H27/E27*100)</f>
        <v>3500</v>
      </c>
      <c r="K27" s="170"/>
    </row>
    <row r="28" customFormat="false" ht="12.75" hidden="false" customHeight="true" outlineLevel="0" collapsed="false">
      <c r="A28" s="159"/>
      <c r="B28" s="160"/>
      <c r="C28" s="173" t="n">
        <v>4260</v>
      </c>
      <c r="D28" s="166" t="s">
        <v>56</v>
      </c>
      <c r="E28" s="167" t="n">
        <v>72500</v>
      </c>
      <c r="F28" s="167" t="n">
        <v>72500</v>
      </c>
      <c r="G28" s="168" t="n">
        <f aca="false">SUM(F28/E28*100)</f>
        <v>100</v>
      </c>
      <c r="H28" s="167" t="n">
        <v>66000</v>
      </c>
      <c r="I28" s="168" t="n">
        <f aca="false">SUM(H28/F28*100)</f>
        <v>91.0344827586207</v>
      </c>
      <c r="J28" s="169" t="n">
        <f aca="false">SUM(H28/E28*100)</f>
        <v>91.0344827586207</v>
      </c>
      <c r="K28" s="170"/>
    </row>
    <row r="29" customFormat="false" ht="12.75" hidden="false" customHeight="true" outlineLevel="0" collapsed="false">
      <c r="A29" s="159"/>
      <c r="B29" s="160"/>
      <c r="C29" s="173" t="n">
        <v>4270</v>
      </c>
      <c r="D29" s="166" t="s">
        <v>57</v>
      </c>
      <c r="E29" s="167" t="n">
        <v>7500</v>
      </c>
      <c r="F29" s="167" t="n">
        <v>7500</v>
      </c>
      <c r="G29" s="168" t="n">
        <f aca="false">SUM(F29/E29*100)</f>
        <v>100</v>
      </c>
      <c r="H29" s="167" t="n">
        <v>5000</v>
      </c>
      <c r="I29" s="168" t="n">
        <f aca="false">SUM(H29/F29*100)</f>
        <v>66.6666666666667</v>
      </c>
      <c r="J29" s="168" t="n">
        <f aca="false">SUM(H29/E29*100)</f>
        <v>66.6666666666667</v>
      </c>
      <c r="K29" s="170"/>
    </row>
    <row r="30" customFormat="false" ht="12.75" hidden="false" customHeight="true" outlineLevel="0" collapsed="false">
      <c r="A30" s="159"/>
      <c r="B30" s="160"/>
      <c r="C30" s="173" t="n">
        <v>4280</v>
      </c>
      <c r="D30" s="166" t="s">
        <v>58</v>
      </c>
      <c r="E30" s="167" t="n">
        <v>12000</v>
      </c>
      <c r="F30" s="167" t="n">
        <v>12000</v>
      </c>
      <c r="G30" s="168" t="n">
        <f aca="false">SUM(F30/E30*100)</f>
        <v>100</v>
      </c>
      <c r="H30" s="167" t="n">
        <v>8000</v>
      </c>
      <c r="I30" s="168" t="n">
        <f aca="false">SUM(H30/F30*100)</f>
        <v>66.6666666666667</v>
      </c>
      <c r="J30" s="168" t="n">
        <f aca="false">SUM(H30/E30*100)</f>
        <v>66.6666666666667</v>
      </c>
      <c r="K30" s="170"/>
    </row>
    <row r="31" customFormat="false" ht="12.75" hidden="false" customHeight="true" outlineLevel="0" collapsed="false">
      <c r="A31" s="159"/>
      <c r="B31" s="160"/>
      <c r="C31" s="173" t="n">
        <v>4300</v>
      </c>
      <c r="D31" s="180" t="s">
        <v>28</v>
      </c>
      <c r="E31" s="167" t="n">
        <v>48900</v>
      </c>
      <c r="F31" s="167" t="n">
        <v>48900</v>
      </c>
      <c r="G31" s="168" t="n">
        <f aca="false">SUM(F31/E31*100)</f>
        <v>100</v>
      </c>
      <c r="H31" s="167" t="n">
        <v>29000</v>
      </c>
      <c r="I31" s="168" t="n">
        <f aca="false">SUM(H31/F31*100)</f>
        <v>59.3047034764826</v>
      </c>
      <c r="J31" s="169" t="n">
        <f aca="false">SUM(H31/E31*100)</f>
        <v>59.3047034764826</v>
      </c>
      <c r="K31" s="170"/>
    </row>
    <row r="32" customFormat="false" ht="14.25" hidden="false" customHeight="true" outlineLevel="0" collapsed="false">
      <c r="A32" s="439"/>
      <c r="B32" s="440"/>
      <c r="C32" s="92" t="n">
        <v>4350</v>
      </c>
      <c r="D32" s="441" t="s">
        <v>59</v>
      </c>
      <c r="E32" s="188" t="n">
        <v>1500</v>
      </c>
      <c r="F32" s="188" t="n">
        <v>1500</v>
      </c>
      <c r="G32" s="97" t="n">
        <f aca="false">SUM(F32/E32*100)</f>
        <v>100</v>
      </c>
      <c r="H32" s="188" t="n">
        <v>1600</v>
      </c>
      <c r="I32" s="97" t="n">
        <f aca="false">SUM(H32/F32*100)</f>
        <v>106.666666666667</v>
      </c>
      <c r="J32" s="189" t="n">
        <f aca="false">SUM(H32/E32*100)</f>
        <v>106.666666666667</v>
      </c>
      <c r="K32" s="190"/>
    </row>
    <row r="33" customFormat="false" ht="24" hidden="false" customHeight="true" outlineLevel="0" collapsed="false">
      <c r="A33" s="159"/>
      <c r="B33" s="160"/>
      <c r="C33" s="336" t="n">
        <v>4360</v>
      </c>
      <c r="D33" s="387" t="s">
        <v>60</v>
      </c>
      <c r="E33" s="388" t="n">
        <v>7000</v>
      </c>
      <c r="F33" s="388" t="n">
        <v>7000</v>
      </c>
      <c r="G33" s="338" t="n">
        <f aca="false">SUM(F33/E33*100)</f>
        <v>100</v>
      </c>
      <c r="H33" s="388" t="n">
        <v>6000</v>
      </c>
      <c r="I33" s="338" t="n">
        <f aca="false">SUM(H33/F33*100)</f>
        <v>85.7142857142857</v>
      </c>
      <c r="J33" s="442" t="n">
        <f aca="false">SUM(H33/E33*100)</f>
        <v>85.7142857142857</v>
      </c>
      <c r="K33" s="196"/>
    </row>
    <row r="34" customFormat="false" ht="24.75" hidden="false" customHeight="true" outlineLevel="0" collapsed="false">
      <c r="A34" s="159"/>
      <c r="B34" s="160"/>
      <c r="C34" s="174" t="n">
        <v>4370</v>
      </c>
      <c r="D34" s="182" t="s">
        <v>61</v>
      </c>
      <c r="E34" s="183" t="n">
        <v>10700</v>
      </c>
      <c r="F34" s="183" t="n">
        <v>10700</v>
      </c>
      <c r="G34" s="177" t="n">
        <f aca="false">SUM(F34/E34*100)</f>
        <v>100</v>
      </c>
      <c r="H34" s="183" t="n">
        <v>7000</v>
      </c>
      <c r="I34" s="177" t="n">
        <f aca="false">SUM(H34/F34*100)</f>
        <v>65.4205607476635</v>
      </c>
      <c r="J34" s="178" t="n">
        <f aca="false">SUM(H34/E34*100)</f>
        <v>65.4205607476635</v>
      </c>
      <c r="K34" s="170"/>
    </row>
    <row r="35" customFormat="false" ht="12.75" hidden="false" customHeight="true" outlineLevel="0" collapsed="false">
      <c r="A35" s="159"/>
      <c r="B35" s="282"/>
      <c r="C35" s="173" t="n">
        <v>4410</v>
      </c>
      <c r="D35" s="166" t="s">
        <v>64</v>
      </c>
      <c r="E35" s="167" t="n">
        <v>2700</v>
      </c>
      <c r="F35" s="167" t="n">
        <v>2700</v>
      </c>
      <c r="G35" s="168" t="n">
        <f aca="false">SUM(F35/E35*100)</f>
        <v>100</v>
      </c>
      <c r="H35" s="167" t="n">
        <v>2200</v>
      </c>
      <c r="I35" s="168" t="n">
        <f aca="false">SUM(H35/F35*100)</f>
        <v>81.4814814814815</v>
      </c>
      <c r="J35" s="169" t="n">
        <f aca="false">SUM(H35/E35*100)</f>
        <v>81.4814814814815</v>
      </c>
      <c r="K35" s="170"/>
    </row>
    <row r="36" customFormat="false" ht="12.75" hidden="false" customHeight="true" outlineLevel="0" collapsed="false">
      <c r="A36" s="159"/>
      <c r="B36" s="282"/>
      <c r="C36" s="173" t="n">
        <v>4430</v>
      </c>
      <c r="D36" s="166" t="s">
        <v>66</v>
      </c>
      <c r="E36" s="167" t="n">
        <v>8250</v>
      </c>
      <c r="F36" s="167" t="n">
        <v>8250</v>
      </c>
      <c r="G36" s="168" t="n">
        <f aca="false">SUM(F36/E36*100)</f>
        <v>100</v>
      </c>
      <c r="H36" s="167" t="n">
        <v>4500</v>
      </c>
      <c r="I36" s="168" t="n">
        <f aca="false">SUM(H36/F36*100)</f>
        <v>54.5454545454545</v>
      </c>
      <c r="J36" s="169" t="n">
        <f aca="false">SUM(H36/E36*100)</f>
        <v>54.5454545454545</v>
      </c>
      <c r="K36" s="170"/>
    </row>
    <row r="37" customFormat="false" ht="12.75" hidden="false" customHeight="true" outlineLevel="0" collapsed="false">
      <c r="A37" s="159"/>
      <c r="B37" s="282"/>
      <c r="C37" s="173" t="n">
        <v>4440</v>
      </c>
      <c r="D37" s="166" t="s">
        <v>67</v>
      </c>
      <c r="E37" s="167" t="n">
        <v>1100</v>
      </c>
      <c r="F37" s="167" t="n">
        <v>1100</v>
      </c>
      <c r="G37" s="168" t="n">
        <f aca="false">SUM(F37/E37*100)</f>
        <v>100</v>
      </c>
      <c r="H37" s="167" t="n">
        <v>1000</v>
      </c>
      <c r="I37" s="168" t="n">
        <f aca="false">SUM(H37/F37*100)</f>
        <v>90.9090909090909</v>
      </c>
      <c r="J37" s="169" t="n">
        <f aca="false">SUM(H37/E37*100)</f>
        <v>90.9090909090909</v>
      </c>
      <c r="K37" s="170"/>
    </row>
    <row r="38" customFormat="false" ht="12.75" hidden="false" customHeight="true" outlineLevel="0" collapsed="false">
      <c r="A38" s="159"/>
      <c r="B38" s="443"/>
      <c r="C38" s="173" t="n">
        <v>4510</v>
      </c>
      <c r="D38" s="166" t="s">
        <v>123</v>
      </c>
      <c r="E38" s="167" t="n">
        <v>347</v>
      </c>
      <c r="F38" s="167" t="n">
        <v>347</v>
      </c>
      <c r="G38" s="168" t="n">
        <f aca="false">SUM(F38/E38*100)</f>
        <v>100</v>
      </c>
      <c r="H38" s="167" t="n">
        <v>400</v>
      </c>
      <c r="I38" s="168" t="n">
        <f aca="false">SUM(H38/F38*100)</f>
        <v>115.273775216138</v>
      </c>
      <c r="J38" s="169" t="n">
        <f aca="false">SUM(H38/E38*100)</f>
        <v>115.273775216138</v>
      </c>
      <c r="K38" s="170"/>
    </row>
    <row r="39" customFormat="false" ht="23.25" hidden="false" customHeight="true" outlineLevel="0" collapsed="false">
      <c r="A39" s="159"/>
      <c r="B39" s="443"/>
      <c r="C39" s="444" t="n">
        <v>4520</v>
      </c>
      <c r="D39" s="175" t="s">
        <v>70</v>
      </c>
      <c r="E39" s="445" t="n">
        <v>7695</v>
      </c>
      <c r="F39" s="445" t="n">
        <v>7695</v>
      </c>
      <c r="G39" s="446" t="n">
        <f aca="false">SUM(F39/E39*100)</f>
        <v>100</v>
      </c>
      <c r="H39" s="445" t="n">
        <v>7800</v>
      </c>
      <c r="I39" s="446" t="n">
        <f aca="false">SUM(H39/F39*100)</f>
        <v>101.364522417154</v>
      </c>
      <c r="J39" s="447" t="n">
        <f aca="false">SUM(H39/E39*100)</f>
        <v>101.364522417154</v>
      </c>
      <c r="K39" s="448"/>
    </row>
    <row r="40" customFormat="false" ht="12.75" hidden="false" customHeight="true" outlineLevel="0" collapsed="false">
      <c r="A40" s="159"/>
      <c r="B40" s="443"/>
      <c r="C40" s="444" t="n">
        <v>4550</v>
      </c>
      <c r="D40" s="175" t="s">
        <v>149</v>
      </c>
      <c r="E40" s="445" t="n">
        <v>1000</v>
      </c>
      <c r="F40" s="445" t="n">
        <v>1000</v>
      </c>
      <c r="G40" s="446" t="n">
        <f aca="false">SUM(F40/E40*100)</f>
        <v>100</v>
      </c>
      <c r="H40" s="445" t="n">
        <v>1000</v>
      </c>
      <c r="I40" s="446" t="n">
        <f aca="false">SUM(H40/F40*100)</f>
        <v>100</v>
      </c>
      <c r="J40" s="446" t="n">
        <f aca="false">SUM(H40/E40*100)</f>
        <v>100</v>
      </c>
      <c r="K40" s="448"/>
    </row>
    <row r="41" customFormat="false" ht="12.75" hidden="false" customHeight="true" outlineLevel="0" collapsed="false">
      <c r="A41" s="159"/>
      <c r="B41" s="443"/>
      <c r="C41" s="449" t="n">
        <v>6060</v>
      </c>
      <c r="D41" s="201" t="s">
        <v>74</v>
      </c>
      <c r="E41" s="450" t="n">
        <v>60000</v>
      </c>
      <c r="F41" s="450" t="n">
        <v>60000</v>
      </c>
      <c r="G41" s="451" t="n">
        <f aca="false">SUM(F41/E41*100)</f>
        <v>100</v>
      </c>
      <c r="H41" s="450"/>
      <c r="I41" s="451"/>
      <c r="J41" s="451"/>
      <c r="K41" s="452"/>
    </row>
    <row r="42" customFormat="false" ht="15" hidden="false" customHeight="true" outlineLevel="0" collapsed="false">
      <c r="A42" s="329"/>
      <c r="B42" s="330" t="n">
        <v>75414</v>
      </c>
      <c r="C42" s="102"/>
      <c r="D42" s="102" t="s">
        <v>150</v>
      </c>
      <c r="E42" s="105" t="n">
        <f aca="false">SUM(E43:E43)</f>
        <v>4500</v>
      </c>
      <c r="F42" s="330" t="n">
        <f aca="false">SUM(F43:F43)</f>
        <v>4500</v>
      </c>
      <c r="G42" s="106" t="n">
        <f aca="false">SUM(F42/E42*100)</f>
        <v>100</v>
      </c>
      <c r="H42" s="105" t="n">
        <f aca="false">SUM(H43:H43)</f>
        <v>4500</v>
      </c>
      <c r="I42" s="106" t="n">
        <f aca="false">SUM(H42/F42*100)</f>
        <v>100</v>
      </c>
      <c r="J42" s="106" t="n">
        <f aca="false">SUM(H42/E42*100)</f>
        <v>100</v>
      </c>
      <c r="K42" s="392"/>
    </row>
    <row r="43" customFormat="false" ht="12.75" hidden="false" customHeight="false" outlineLevel="0" collapsed="false">
      <c r="A43" s="329"/>
      <c r="B43" s="443"/>
      <c r="C43" s="83" t="n">
        <v>4210</v>
      </c>
      <c r="D43" s="111" t="s">
        <v>38</v>
      </c>
      <c r="E43" s="162" t="n">
        <v>4500</v>
      </c>
      <c r="F43" s="162" t="n">
        <v>4500</v>
      </c>
      <c r="G43" s="88" t="n">
        <f aca="false">SUM(F43/E43*100)</f>
        <v>100</v>
      </c>
      <c r="H43" s="162" t="n">
        <v>4500</v>
      </c>
      <c r="I43" s="88" t="n">
        <f aca="false">SUM(H43/F43*100)</f>
        <v>100</v>
      </c>
      <c r="J43" s="88" t="n">
        <f aca="false">SUM(H43/E43*100)</f>
        <v>100</v>
      </c>
      <c r="K43" s="436"/>
    </row>
    <row r="44" customFormat="false" ht="15" hidden="false" customHeight="true" outlineLevel="0" collapsed="false">
      <c r="A44" s="214"/>
      <c r="B44" s="330" t="n">
        <v>75421</v>
      </c>
      <c r="C44" s="453"/>
      <c r="D44" s="102" t="s">
        <v>151</v>
      </c>
      <c r="E44" s="105" t="n">
        <f aca="false">SUM(E45:E47)</f>
        <v>11500</v>
      </c>
      <c r="F44" s="105" t="n">
        <f aca="false">SUM(F45:F47)</f>
        <v>11500</v>
      </c>
      <c r="G44" s="242" t="n">
        <f aca="false">SUM(F44/E44*100)</f>
        <v>100</v>
      </c>
      <c r="H44" s="105" t="n">
        <f aca="false">SUM(H45:H47)</f>
        <v>14000</v>
      </c>
      <c r="I44" s="242" t="n">
        <f aca="false">SUM(H44/F44*100)</f>
        <v>121.739130434783</v>
      </c>
      <c r="J44" s="88" t="n">
        <f aca="false">SUM(H44/E44*100)</f>
        <v>121.739130434783</v>
      </c>
      <c r="K44" s="158"/>
    </row>
    <row r="45" customFormat="false" ht="15" hidden="false" customHeight="true" outlineLevel="0" collapsed="false">
      <c r="A45" s="214"/>
      <c r="B45" s="335"/>
      <c r="C45" s="454" t="n">
        <v>4170</v>
      </c>
      <c r="D45" s="166" t="s">
        <v>55</v>
      </c>
      <c r="E45" s="114"/>
      <c r="F45" s="114"/>
      <c r="G45" s="405"/>
      <c r="H45" s="114" t="n">
        <v>5000</v>
      </c>
      <c r="I45" s="405"/>
      <c r="J45" s="88"/>
      <c r="K45" s="265"/>
    </row>
    <row r="46" customFormat="false" ht="12.75" hidden="false" customHeight="false" outlineLevel="0" collapsed="false">
      <c r="A46" s="214"/>
      <c r="B46" s="455"/>
      <c r="C46" s="191" t="n">
        <v>4210</v>
      </c>
      <c r="D46" s="192" t="s">
        <v>38</v>
      </c>
      <c r="E46" s="193" t="n">
        <v>7500</v>
      </c>
      <c r="F46" s="193" t="n">
        <v>7500</v>
      </c>
      <c r="G46" s="456" t="n">
        <f aca="false">SUM(F46/E46*100)</f>
        <v>100</v>
      </c>
      <c r="H46" s="193" t="n">
        <v>7000</v>
      </c>
      <c r="I46" s="456" t="n">
        <f aca="false">SUM(H46/F46*100)</f>
        <v>93.3333333333333</v>
      </c>
      <c r="J46" s="194" t="n">
        <f aca="false">SUM(H46/E46*100)</f>
        <v>93.3333333333333</v>
      </c>
      <c r="K46" s="196"/>
    </row>
    <row r="47" customFormat="false" ht="13.5" hidden="false" customHeight="false" outlineLevel="0" collapsed="false">
      <c r="A47" s="221"/>
      <c r="B47" s="457"/>
      <c r="C47" s="408" t="n">
        <v>4300</v>
      </c>
      <c r="D47" s="409" t="s">
        <v>28</v>
      </c>
      <c r="E47" s="410" t="n">
        <v>4000</v>
      </c>
      <c r="F47" s="410" t="n">
        <v>4000</v>
      </c>
      <c r="G47" s="458" t="n">
        <f aca="false">SUM(F47/E47*100)</f>
        <v>100</v>
      </c>
      <c r="H47" s="410" t="n">
        <v>2000</v>
      </c>
      <c r="I47" s="458" t="n">
        <f aca="false">SUM(H47/F47*100)</f>
        <v>50</v>
      </c>
      <c r="J47" s="459" t="n">
        <f aca="false">SUM(H47/E47*100)</f>
        <v>50</v>
      </c>
      <c r="K47" s="460"/>
    </row>
  </sheetData>
  <mergeCells count="1">
    <mergeCell ref="D4:F4"/>
  </mergeCells>
  <printOptions headings="false" gridLines="false" gridLinesSet="true" horizontalCentered="true" verticalCentered="false"/>
  <pageMargins left="0" right="0" top="0.315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42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9.28"/>
    <col collapsed="false" customWidth="true" hidden="false" outlineLevel="0" max="8" min="8" style="1" width="14.7"/>
    <col collapsed="false" customWidth="true" hidden="false" outlineLevel="0" max="10" min="9" style="1" width="10.56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4"/>
      <c r="J1" s="5" t="s">
        <v>0</v>
      </c>
    </row>
    <row r="2" customFormat="false" ht="12.75" hidden="false" customHeight="false" outlineLevel="0" collapsed="false">
      <c r="I2" s="4"/>
      <c r="J2" s="5" t="s">
        <v>1</v>
      </c>
    </row>
    <row r="3" customFormat="false" ht="12.75" hidden="false" customHeight="false" outlineLevel="0" collapsed="false">
      <c r="I3" s="4"/>
      <c r="J3" s="5" t="s">
        <v>2</v>
      </c>
    </row>
    <row r="4" customFormat="false" ht="18.75" hidden="false" customHeight="false" outlineLevel="0" collapsed="false">
      <c r="D4" s="128" t="s">
        <v>152</v>
      </c>
      <c r="E4" s="67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467" customFormat="true" ht="29.25" hidden="false" customHeight="true" outlineLevel="0" collapsed="false">
      <c r="A10" s="130" t="n">
        <v>757</v>
      </c>
      <c r="B10" s="461"/>
      <c r="C10" s="462"/>
      <c r="D10" s="463" t="s">
        <v>153</v>
      </c>
      <c r="E10" s="464" t="n">
        <f aca="false">SUM(E11)</f>
        <v>790000</v>
      </c>
      <c r="F10" s="464" t="n">
        <f aca="false">SUM(F11)</f>
        <v>790000</v>
      </c>
      <c r="G10" s="465" t="n">
        <f aca="false">SUM(F10/E10*100)</f>
        <v>100</v>
      </c>
      <c r="H10" s="464" t="n">
        <f aca="false">SUM(H11)</f>
        <v>650000</v>
      </c>
      <c r="I10" s="465" t="n">
        <f aca="false">SUM(H10/F10*100)</f>
        <v>82.2784810126582</v>
      </c>
      <c r="J10" s="465" t="n">
        <f aca="false">SUM(H10/E10*100)</f>
        <v>82.2784810126582</v>
      </c>
      <c r="K10" s="466"/>
    </row>
    <row r="11" s="54" customFormat="true" ht="26.25" hidden="false" customHeight="true" outlineLevel="0" collapsed="false">
      <c r="A11" s="133"/>
      <c r="B11" s="468" t="n">
        <v>75702</v>
      </c>
      <c r="C11" s="469"/>
      <c r="D11" s="470" t="s">
        <v>154</v>
      </c>
      <c r="E11" s="50" t="n">
        <f aca="false">SUM(E12:E12)</f>
        <v>790000</v>
      </c>
      <c r="F11" s="50" t="n">
        <f aca="false">SUM(F12:F12)</f>
        <v>790000</v>
      </c>
      <c r="G11" s="52" t="n">
        <f aca="false">SUM(F11/E11*100)</f>
        <v>100</v>
      </c>
      <c r="H11" s="50" t="n">
        <f aca="false">SUM(H12:H12)</f>
        <v>650000</v>
      </c>
      <c r="I11" s="52" t="n">
        <f aca="false">SUM(H11/F11*100)</f>
        <v>82.2784810126582</v>
      </c>
      <c r="J11" s="52" t="n">
        <f aca="false">SUM(H11/E11*100)</f>
        <v>82.2784810126582</v>
      </c>
      <c r="K11" s="258"/>
    </row>
    <row r="12" s="54" customFormat="true" ht="48" hidden="false" customHeight="true" outlineLevel="0" collapsed="false">
      <c r="A12" s="414"/>
      <c r="B12" s="471"/>
      <c r="C12" s="472" t="s">
        <v>155</v>
      </c>
      <c r="D12" s="473" t="s">
        <v>156</v>
      </c>
      <c r="E12" s="474" t="n">
        <v>790000</v>
      </c>
      <c r="F12" s="474" t="n">
        <v>790000</v>
      </c>
      <c r="G12" s="226" t="n">
        <f aca="false">SUM(F12/E12*100)</f>
        <v>100</v>
      </c>
      <c r="H12" s="474" t="n">
        <v>650000</v>
      </c>
      <c r="I12" s="226" t="n">
        <f aca="false">SUM(H12/F12*100)</f>
        <v>82.2784810126582</v>
      </c>
      <c r="J12" s="226" t="n">
        <f aca="false">SUM(H12/E12*100)</f>
        <v>82.2784810126582</v>
      </c>
      <c r="K12" s="475"/>
    </row>
    <row r="13" s="476" customFormat="true" ht="15" hidden="false" customHeight="true" outlineLevel="0" collapsed="false">
      <c r="C13" s="477"/>
      <c r="D13" s="478"/>
      <c r="E13" s="478"/>
    </row>
    <row r="14" s="476" customFormat="true" ht="15" hidden="false" customHeight="true" outlineLevel="0" collapsed="false">
      <c r="C14" s="477"/>
      <c r="D14" s="479"/>
      <c r="E14" s="479"/>
    </row>
    <row r="15" s="476" customFormat="true" ht="15" hidden="false" customHeight="true" outlineLevel="0" collapsed="false">
      <c r="C15" s="477"/>
      <c r="D15" s="479"/>
      <c r="E15" s="479"/>
    </row>
    <row r="16" s="476" customFormat="true" ht="15" hidden="false" customHeight="true" outlineLevel="0" collapsed="false">
      <c r="C16" s="477"/>
      <c r="D16" s="479"/>
      <c r="E16" s="479"/>
    </row>
  </sheetData>
  <mergeCells count="1">
    <mergeCell ref="D6:D8"/>
  </mergeCells>
  <printOptions headings="false" gridLines="false" gridLinesSet="true" horizontalCentered="true" verticalCentered="false"/>
  <pageMargins left="0.433333333333333" right="0.275694444444444" top="0.511805555555556" bottom="0.511805555555556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9.28"/>
    <col collapsed="false" customWidth="true" hidden="false" outlineLevel="0" max="8" min="8" style="1" width="14.7"/>
    <col collapsed="false" customWidth="true" hidden="false" outlineLevel="0" max="10" min="9" style="1" width="9.28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5"/>
      <c r="I1" s="4"/>
      <c r="J1" s="5" t="s">
        <v>0</v>
      </c>
    </row>
    <row r="2" customFormat="false" ht="12.75" hidden="false" customHeight="false" outlineLevel="0" collapsed="false">
      <c r="H2" s="5"/>
      <c r="I2" s="4"/>
      <c r="J2" s="5" t="s">
        <v>1</v>
      </c>
    </row>
    <row r="3" customFormat="false" ht="12.75" hidden="false" customHeight="false" outlineLevel="0" collapsed="false">
      <c r="H3" s="5"/>
      <c r="I3" s="4"/>
      <c r="J3" s="5" t="s">
        <v>2</v>
      </c>
    </row>
    <row r="4" customFormat="false" ht="18" hidden="false" customHeight="false" outlineLevel="0" collapsed="false">
      <c r="A4" s="65"/>
      <c r="B4" s="65"/>
      <c r="C4" s="66"/>
      <c r="D4" s="128" t="s">
        <v>157</v>
      </c>
      <c r="E4" s="128"/>
      <c r="F4" s="65"/>
      <c r="G4" s="65"/>
      <c r="H4" s="65"/>
      <c r="I4" s="65"/>
      <c r="J4" s="65"/>
      <c r="K4" s="65"/>
    </row>
    <row r="5" customFormat="false" ht="12.75" hidden="false" customHeight="false" outlineLevel="0" collapsed="false">
      <c r="A5" s="65"/>
      <c r="B5" s="65"/>
      <c r="C5" s="480"/>
      <c r="D5" s="65"/>
      <c r="E5" s="65"/>
      <c r="F5" s="65"/>
      <c r="G5" s="65"/>
      <c r="H5" s="65"/>
      <c r="I5" s="65"/>
      <c r="J5" s="65"/>
      <c r="K5" s="65"/>
    </row>
    <row r="6" customFormat="false" ht="13.5" hidden="false" customHeight="tru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3.5" hidden="false" customHeight="tru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5" hidden="false" customHeight="true" outlineLevel="0" collapsed="false">
      <c r="A8" s="18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/>
      <c r="H9" s="30" t="n">
        <v>8</v>
      </c>
      <c r="I9" s="30" t="n">
        <v>9</v>
      </c>
      <c r="J9" s="30" t="n">
        <v>10</v>
      </c>
      <c r="K9" s="32" t="n">
        <v>11</v>
      </c>
    </row>
    <row r="10" s="353" customFormat="true" ht="23.25" hidden="false" customHeight="true" outlineLevel="0" collapsed="false">
      <c r="A10" s="130" t="n">
        <v>758</v>
      </c>
      <c r="B10" s="481"/>
      <c r="C10" s="72"/>
      <c r="D10" s="482" t="s">
        <v>158</v>
      </c>
      <c r="E10" s="464" t="n">
        <f aca="false">SUM(E11)</f>
        <v>206750</v>
      </c>
      <c r="F10" s="464" t="n">
        <f aca="false">SUM(F11)</f>
        <v>206750</v>
      </c>
      <c r="G10" s="465" t="n">
        <f aca="false">SUM(F10/E10*100)</f>
        <v>100</v>
      </c>
      <c r="H10" s="483" t="n">
        <f aca="false">SUM(H11)</f>
        <v>500000</v>
      </c>
      <c r="I10" s="41" t="n">
        <f aca="false">SUM(H10/F10*100)</f>
        <v>241.837968561064</v>
      </c>
      <c r="J10" s="465" t="n">
        <f aca="false">SUM(H10/E10*100)</f>
        <v>241.837968561064</v>
      </c>
      <c r="K10" s="484"/>
    </row>
    <row r="11" s="54" customFormat="true" ht="15" hidden="false" customHeight="true" outlineLevel="0" collapsed="false">
      <c r="A11" s="485"/>
      <c r="B11" s="134" t="n">
        <v>75818</v>
      </c>
      <c r="C11" s="134"/>
      <c r="D11" s="486" t="s">
        <v>159</v>
      </c>
      <c r="E11" s="50" t="n">
        <f aca="false">SUM(E12)</f>
        <v>206750</v>
      </c>
      <c r="F11" s="50" t="n">
        <f aca="false">SUM(F12)</f>
        <v>206750</v>
      </c>
      <c r="G11" s="52" t="n">
        <f aca="false">SUM(F11/E11*100)</f>
        <v>100</v>
      </c>
      <c r="H11" s="50" t="n">
        <f aca="false">SUM(H12)</f>
        <v>500000</v>
      </c>
      <c r="I11" s="138" t="n">
        <f aca="false">SUM(H11/F11*100)</f>
        <v>241.837968561064</v>
      </c>
      <c r="J11" s="52" t="n">
        <f aca="false">SUM(H11/E11*100)</f>
        <v>241.837968561064</v>
      </c>
      <c r="K11" s="258"/>
    </row>
    <row r="12" s="64" customFormat="true" ht="12.75" hidden="false" customHeight="true" outlineLevel="0" collapsed="false">
      <c r="A12" s="485"/>
      <c r="B12" s="487"/>
      <c r="C12" s="488" t="n">
        <v>4810</v>
      </c>
      <c r="D12" s="489" t="s">
        <v>160</v>
      </c>
      <c r="E12" s="114" t="n">
        <f aca="false">SUM(E13:E15)</f>
        <v>206750</v>
      </c>
      <c r="F12" s="114" t="n">
        <f aca="false">SUM(F13:F15)</f>
        <v>206750</v>
      </c>
      <c r="G12" s="115" t="n">
        <f aca="false">SUM(F12/E12*100)</f>
        <v>100</v>
      </c>
      <c r="H12" s="114" t="n">
        <f aca="false">SUM(H14:H15)</f>
        <v>500000</v>
      </c>
      <c r="I12" s="115" t="n">
        <f aca="false">SUM(H12/F12*100)</f>
        <v>241.837968561064</v>
      </c>
      <c r="J12" s="115" t="n">
        <f aca="false">SUM(H12/E12*100)</f>
        <v>241.837968561064</v>
      </c>
      <c r="K12" s="265"/>
    </row>
    <row r="13" s="64" customFormat="true" ht="12.75" hidden="false" customHeight="true" outlineLevel="0" collapsed="false">
      <c r="A13" s="485"/>
      <c r="B13" s="487"/>
      <c r="C13" s="490"/>
      <c r="D13" s="491" t="s">
        <v>161</v>
      </c>
      <c r="E13" s="390"/>
      <c r="F13" s="390"/>
      <c r="G13" s="365"/>
      <c r="H13" s="390"/>
      <c r="I13" s="365"/>
      <c r="J13" s="365"/>
      <c r="K13" s="281"/>
    </row>
    <row r="14" s="64" customFormat="true" ht="12.75" hidden="false" customHeight="true" outlineLevel="0" collapsed="false">
      <c r="A14" s="485"/>
      <c r="B14" s="487"/>
      <c r="C14" s="490"/>
      <c r="D14" s="492" t="s">
        <v>162</v>
      </c>
      <c r="E14" s="114" t="n">
        <v>121750</v>
      </c>
      <c r="F14" s="114" t="n">
        <v>121750</v>
      </c>
      <c r="G14" s="115" t="n">
        <f aca="false">SUM(F14/E14*100)</f>
        <v>100</v>
      </c>
      <c r="H14" s="114" t="n">
        <v>410000</v>
      </c>
      <c r="I14" s="115" t="n">
        <f aca="false">SUM(H14/F14*100)</f>
        <v>336.755646817249</v>
      </c>
      <c r="J14" s="115" t="n">
        <f aca="false">SUM(H14/E14*100)</f>
        <v>336.755646817249</v>
      </c>
      <c r="K14" s="265"/>
    </row>
    <row r="15" customFormat="false" ht="13.5" hidden="false" customHeight="false" outlineLevel="0" collapsed="false">
      <c r="A15" s="485"/>
      <c r="B15" s="487"/>
      <c r="C15" s="490"/>
      <c r="D15" s="493" t="s">
        <v>163</v>
      </c>
      <c r="E15" s="410" t="n">
        <v>85000</v>
      </c>
      <c r="F15" s="410" t="n">
        <v>85000</v>
      </c>
      <c r="G15" s="494" t="n">
        <f aca="false">SUM(F15/E15*100)</f>
        <v>100</v>
      </c>
      <c r="H15" s="410" t="n">
        <v>90000</v>
      </c>
      <c r="I15" s="125" t="n">
        <f aca="false">SUM(H15/F15*100)</f>
        <v>105.882352941176</v>
      </c>
      <c r="J15" s="125" t="n">
        <f aca="false">SUM(H15/E15*100)</f>
        <v>105.882352941176</v>
      </c>
      <c r="K15" s="495"/>
    </row>
  </sheetData>
  <mergeCells count="4">
    <mergeCell ref="D6:D8"/>
    <mergeCell ref="A11:A15"/>
    <mergeCell ref="B12:B15"/>
    <mergeCell ref="C13:C15"/>
  </mergeCells>
  <printOptions headings="false" gridLines="false" gridLinesSet="true" horizontalCentered="true" verticalCentered="false"/>
  <pageMargins left="0.354166666666667" right="0.275694444444444" top="0.551388888888889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10" topLeftCell="D167" activePane="bottomRight" state="frozen"/>
      <selection pane="topLeft" activeCell="A1" activeCellId="0" sqref="A1"/>
      <selection pane="topRight" activeCell="D1" activeCellId="0" sqref="D1"/>
      <selection pane="bottomLeft" activeCell="A167" activeCellId="0" sqref="A167"/>
      <selection pane="bottomRight" activeCell="A179" activeCellId="0" sqref="A171:K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5.28"/>
    <col collapsed="false" customWidth="true" hidden="false" outlineLevel="0" max="2" min="2" style="496" width="8.99"/>
    <col collapsed="false" customWidth="true" hidden="false" outlineLevel="0" max="3" min="3" style="497" width="5.71"/>
    <col collapsed="false" customWidth="true" hidden="false" outlineLevel="0" max="4" min="4" style="498" width="42.28"/>
    <col collapsed="false" customWidth="true" hidden="false" outlineLevel="0" max="5" min="5" style="498" width="14.7"/>
    <col collapsed="false" customWidth="true" hidden="false" outlineLevel="0" max="6" min="6" style="496" width="14.7"/>
    <col collapsed="false" customWidth="true" hidden="false" outlineLevel="0" max="7" min="7" style="496" width="12.56"/>
    <col collapsed="false" customWidth="true" hidden="false" outlineLevel="0" max="8" min="8" style="496" width="14.85"/>
    <col collapsed="false" customWidth="true" hidden="false" outlineLevel="0" max="10" min="9" style="496" width="12.56"/>
    <col collapsed="false" customWidth="true" hidden="false" outlineLevel="0" max="11" min="11" style="496" width="9.85"/>
    <col collapsed="false" customWidth="false" hidden="false" outlineLevel="0" max="257" min="12" style="496" width="9.14"/>
  </cols>
  <sheetData>
    <row r="1" customFormat="false" ht="12.75" hidden="false" customHeight="false" outlineLevel="0" collapsed="false">
      <c r="H1" s="499"/>
      <c r="I1" s="500"/>
      <c r="J1" s="496" t="s">
        <v>0</v>
      </c>
    </row>
    <row r="2" customFormat="false" ht="12.75" hidden="false" customHeight="false" outlineLevel="0" collapsed="false">
      <c r="H2" s="499"/>
      <c r="I2" s="500"/>
      <c r="J2" s="496" t="s">
        <v>1</v>
      </c>
    </row>
    <row r="3" customFormat="false" ht="12.75" hidden="false" customHeight="false" outlineLevel="0" collapsed="false">
      <c r="H3" s="499"/>
      <c r="I3" s="500"/>
      <c r="J3" s="496" t="s">
        <v>2</v>
      </c>
    </row>
    <row r="4" customFormat="false" ht="18" hidden="false" customHeight="false" outlineLevel="0" collapsed="false">
      <c r="A4" s="501"/>
      <c r="B4" s="501"/>
      <c r="C4" s="502"/>
      <c r="D4" s="503" t="s">
        <v>164</v>
      </c>
      <c r="E4" s="503"/>
      <c r="F4" s="501"/>
      <c r="G4" s="501"/>
      <c r="H4" s="501"/>
      <c r="I4" s="501"/>
      <c r="J4" s="504"/>
      <c r="K4" s="501"/>
    </row>
    <row r="5" customFormat="false" ht="12.75" hidden="false" customHeight="false" outlineLevel="0" collapsed="false">
      <c r="A5" s="501"/>
      <c r="B5" s="501"/>
      <c r="C5" s="505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6"/>
      <c r="B6" s="507"/>
      <c r="C6" s="508"/>
      <c r="D6" s="509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510" t="s">
        <v>7</v>
      </c>
      <c r="J6" s="510" t="s">
        <v>7</v>
      </c>
      <c r="K6" s="511"/>
    </row>
    <row r="7" customFormat="false" ht="12.75" hidden="false" customHeight="false" outlineLevel="0" collapsed="false">
      <c r="A7" s="512" t="s">
        <v>9</v>
      </c>
      <c r="B7" s="513" t="s">
        <v>10</v>
      </c>
      <c r="C7" s="514" t="s">
        <v>11</v>
      </c>
      <c r="D7" s="509"/>
      <c r="E7" s="21" t="s">
        <v>12</v>
      </c>
      <c r="F7" s="22" t="s">
        <v>13</v>
      </c>
      <c r="G7" s="23" t="s">
        <v>14</v>
      </c>
      <c r="H7" s="22" t="s">
        <v>15</v>
      </c>
      <c r="I7" s="515" t="s">
        <v>16</v>
      </c>
      <c r="J7" s="515" t="s">
        <v>17</v>
      </c>
      <c r="K7" s="516" t="s">
        <v>18</v>
      </c>
    </row>
    <row r="8" customFormat="false" ht="12.75" hidden="false" customHeight="false" outlineLevel="0" collapsed="false">
      <c r="A8" s="512"/>
      <c r="B8" s="514"/>
      <c r="C8" s="514"/>
      <c r="D8" s="509"/>
      <c r="E8" s="21" t="s">
        <v>19</v>
      </c>
      <c r="F8" s="22" t="s">
        <v>20</v>
      </c>
      <c r="G8" s="22" t="s">
        <v>21</v>
      </c>
      <c r="H8" s="22" t="s">
        <v>22</v>
      </c>
      <c r="I8" s="517" t="s">
        <v>21</v>
      </c>
      <c r="J8" s="517" t="s">
        <v>21</v>
      </c>
      <c r="K8" s="518"/>
    </row>
    <row r="9" s="523" customFormat="true" ht="12.75" hidden="false" customHeight="true" outlineLevel="0" collapsed="false">
      <c r="A9" s="519" t="n">
        <v>1</v>
      </c>
      <c r="B9" s="520" t="n">
        <v>2</v>
      </c>
      <c r="C9" s="520" t="n">
        <v>3</v>
      </c>
      <c r="D9" s="520" t="n">
        <v>4</v>
      </c>
      <c r="E9" s="521" t="n">
        <v>5</v>
      </c>
      <c r="F9" s="520" t="n">
        <v>6</v>
      </c>
      <c r="G9" s="520" t="n">
        <v>7</v>
      </c>
      <c r="H9" s="520" t="n">
        <v>8</v>
      </c>
      <c r="I9" s="520" t="n">
        <v>9</v>
      </c>
      <c r="J9" s="520" t="n">
        <v>10</v>
      </c>
      <c r="K9" s="522" t="n">
        <v>11</v>
      </c>
    </row>
    <row r="10" s="530" customFormat="true" ht="21.75" hidden="false" customHeight="true" outlineLevel="0" collapsed="false">
      <c r="A10" s="524" t="n">
        <v>801</v>
      </c>
      <c r="B10" s="525"/>
      <c r="C10" s="526"/>
      <c r="D10" s="526" t="s">
        <v>165</v>
      </c>
      <c r="E10" s="527" t="n">
        <f aca="false">SUM(E11+E32+E44+E104+E175+E207+E187)</f>
        <v>12630311</v>
      </c>
      <c r="F10" s="527" t="n">
        <f aca="false">SUM(F11+F32+F44+F104+F175+F207+F187)</f>
        <v>12630311</v>
      </c>
      <c r="G10" s="528" t="n">
        <f aca="false">SUM(F10/E10*100)</f>
        <v>100</v>
      </c>
      <c r="H10" s="527" t="n">
        <f aca="false">SUM(H11+H32+H44+H104+H175+H207+H187)</f>
        <v>12235641</v>
      </c>
      <c r="I10" s="528" t="n">
        <f aca="false">SUM(H10/F10*100)</f>
        <v>96.8752155034029</v>
      </c>
      <c r="J10" s="528" t="n">
        <f aca="false">SUM(H10/E10*100)</f>
        <v>96.8752155034029</v>
      </c>
      <c r="K10" s="529"/>
    </row>
    <row r="11" s="538" customFormat="true" ht="15" hidden="false" customHeight="true" outlineLevel="0" collapsed="false">
      <c r="A11" s="531"/>
      <c r="B11" s="532" t="n">
        <v>80102</v>
      </c>
      <c r="C11" s="532"/>
      <c r="D11" s="533" t="s">
        <v>166</v>
      </c>
      <c r="E11" s="534" t="n">
        <f aca="false">SUM(E12+E29)</f>
        <v>870707</v>
      </c>
      <c r="F11" s="534" t="n">
        <f aca="false">SUM(F12+F29)</f>
        <v>870707</v>
      </c>
      <c r="G11" s="535" t="n">
        <f aca="false">SUM(F11/E11*100)</f>
        <v>100</v>
      </c>
      <c r="H11" s="534" t="n">
        <f aca="false">SUM(H12+H29)</f>
        <v>1004936</v>
      </c>
      <c r="I11" s="536" t="n">
        <f aca="false">SUM(H11/F11*100)</f>
        <v>115.416092899219</v>
      </c>
      <c r="J11" s="536" t="n">
        <f aca="false">SUM(H11/E11*100)</f>
        <v>115.416092899219</v>
      </c>
      <c r="K11" s="537"/>
    </row>
    <row r="12" s="546" customFormat="true" ht="15" hidden="false" customHeight="true" outlineLevel="0" collapsed="false">
      <c r="A12" s="539"/>
      <c r="B12" s="540"/>
      <c r="C12" s="541"/>
      <c r="D12" s="542" t="s">
        <v>167</v>
      </c>
      <c r="E12" s="543" t="n">
        <f aca="false">SUM(E13:E28)</f>
        <v>859592</v>
      </c>
      <c r="F12" s="543" t="n">
        <f aca="false">SUM(F13:F28)</f>
        <v>859592</v>
      </c>
      <c r="G12" s="544" t="n">
        <f aca="false">SUM(F12/E12*100)</f>
        <v>100</v>
      </c>
      <c r="H12" s="543" t="n">
        <f aca="false">SUM(H13:H28)</f>
        <v>975433</v>
      </c>
      <c r="I12" s="544" t="n">
        <f aca="false">SUM(H12/F12*100)</f>
        <v>113.476277117516</v>
      </c>
      <c r="J12" s="544" t="n">
        <f aca="false">SUM(H12/E12*100)</f>
        <v>113.476277117516</v>
      </c>
      <c r="K12" s="545"/>
    </row>
    <row r="13" customFormat="false" ht="12.75" hidden="false" customHeight="true" outlineLevel="0" collapsed="false">
      <c r="A13" s="547"/>
      <c r="B13" s="548"/>
      <c r="C13" s="549" t="n">
        <v>3020</v>
      </c>
      <c r="D13" s="111" t="s">
        <v>47</v>
      </c>
      <c r="E13" s="550" t="n">
        <v>3505</v>
      </c>
      <c r="F13" s="550" t="n">
        <v>3505</v>
      </c>
      <c r="G13" s="551" t="n">
        <f aca="false">SUM(F13/E13*100)</f>
        <v>100</v>
      </c>
      <c r="H13" s="550" t="n">
        <v>3600</v>
      </c>
      <c r="I13" s="551" t="n">
        <f aca="false">SUM(H13/F13*100)</f>
        <v>102.710413694722</v>
      </c>
      <c r="J13" s="551" t="n">
        <f aca="false">SUM(H13/E13*100)</f>
        <v>102.710413694722</v>
      </c>
      <c r="K13" s="552"/>
    </row>
    <row r="14" customFormat="false" ht="12.75" hidden="false" customHeight="true" outlineLevel="0" collapsed="false">
      <c r="A14" s="547"/>
      <c r="B14" s="548"/>
      <c r="C14" s="553" t="n">
        <v>4010</v>
      </c>
      <c r="D14" s="324" t="s">
        <v>49</v>
      </c>
      <c r="E14" s="554" t="n">
        <v>587707</v>
      </c>
      <c r="F14" s="554" t="n">
        <v>587707</v>
      </c>
      <c r="G14" s="555" t="n">
        <f aca="false">SUM(F14/E14*100)</f>
        <v>100</v>
      </c>
      <c r="H14" s="554" t="n">
        <v>661588</v>
      </c>
      <c r="I14" s="555" t="n">
        <f aca="false">SUM(H14/F14*100)</f>
        <v>112.571060069048</v>
      </c>
      <c r="J14" s="555" t="n">
        <f aca="false">SUM(H14/E14*100)</f>
        <v>112.571060069048</v>
      </c>
      <c r="K14" s="556"/>
    </row>
    <row r="15" customFormat="false" ht="12.75" hidden="false" customHeight="true" outlineLevel="0" collapsed="false">
      <c r="A15" s="547"/>
      <c r="B15" s="548"/>
      <c r="C15" s="553" t="n">
        <v>4040</v>
      </c>
      <c r="D15" s="324" t="s">
        <v>51</v>
      </c>
      <c r="E15" s="554" t="n">
        <v>39923</v>
      </c>
      <c r="F15" s="554" t="n">
        <v>39923</v>
      </c>
      <c r="G15" s="555" t="n">
        <f aca="false">SUM(F15/E15*100)</f>
        <v>100</v>
      </c>
      <c r="H15" s="554" t="n">
        <v>46135</v>
      </c>
      <c r="I15" s="555" t="n">
        <f aca="false">SUM(H15/F15*100)</f>
        <v>115.559952909351</v>
      </c>
      <c r="J15" s="555" t="n">
        <f aca="false">SUM(H15/E15*100)</f>
        <v>115.559952909351</v>
      </c>
      <c r="K15" s="556"/>
    </row>
    <row r="16" customFormat="false" ht="12.75" hidden="false" customHeight="true" outlineLevel="0" collapsed="false">
      <c r="A16" s="547"/>
      <c r="B16" s="548"/>
      <c r="C16" s="553" t="n">
        <v>4110</v>
      </c>
      <c r="D16" s="324" t="s">
        <v>52</v>
      </c>
      <c r="E16" s="554" t="n">
        <v>100600</v>
      </c>
      <c r="F16" s="554" t="n">
        <v>100600</v>
      </c>
      <c r="G16" s="555" t="n">
        <f aca="false">SUM(F16/E16*100)</f>
        <v>100</v>
      </c>
      <c r="H16" s="554" t="n">
        <v>123041</v>
      </c>
      <c r="I16" s="555" t="n">
        <f aca="false">SUM(H16/F16*100)</f>
        <v>122.307157057654</v>
      </c>
      <c r="J16" s="555" t="n">
        <f aca="false">SUM(H16/E16*100)</f>
        <v>122.307157057654</v>
      </c>
      <c r="K16" s="556"/>
    </row>
    <row r="17" customFormat="false" ht="12.75" hidden="false" customHeight="true" outlineLevel="0" collapsed="false">
      <c r="A17" s="547"/>
      <c r="B17" s="548"/>
      <c r="C17" s="553" t="n">
        <v>4120</v>
      </c>
      <c r="D17" s="324" t="s">
        <v>53</v>
      </c>
      <c r="E17" s="554" t="n">
        <v>13170</v>
      </c>
      <c r="F17" s="554" t="n">
        <v>13170</v>
      </c>
      <c r="G17" s="555" t="n">
        <f aca="false">SUM(F17/E17*100)</f>
        <v>100</v>
      </c>
      <c r="H17" s="554" t="n">
        <v>17242</v>
      </c>
      <c r="I17" s="555" t="n">
        <f aca="false">SUM(H17/F17*100)</f>
        <v>130.918754745634</v>
      </c>
      <c r="J17" s="555" t="n">
        <f aca="false">SUM(H17/E17*100)</f>
        <v>130.918754745634</v>
      </c>
      <c r="K17" s="556"/>
    </row>
    <row r="18" customFormat="false" ht="12.75" hidden="false" customHeight="true" outlineLevel="0" collapsed="false">
      <c r="A18" s="547"/>
      <c r="B18" s="548"/>
      <c r="C18" s="553" t="n">
        <v>4170</v>
      </c>
      <c r="D18" s="324" t="s">
        <v>55</v>
      </c>
      <c r="E18" s="554" t="n">
        <v>1275</v>
      </c>
      <c r="F18" s="554" t="n">
        <v>1275</v>
      </c>
      <c r="G18" s="555" t="n">
        <f aca="false">SUM(F18/E18*100)</f>
        <v>100</v>
      </c>
      <c r="H18" s="554" t="n">
        <v>1300</v>
      </c>
      <c r="I18" s="555" t="n">
        <f aca="false">SUM(H18/F18*100)</f>
        <v>101.960784313725</v>
      </c>
      <c r="J18" s="555" t="n">
        <f aca="false">SUM(H18/E18*100)</f>
        <v>101.960784313725</v>
      </c>
      <c r="K18" s="556"/>
    </row>
    <row r="19" customFormat="false" ht="12.75" hidden="false" customHeight="true" outlineLevel="0" collapsed="false">
      <c r="A19" s="547"/>
      <c r="B19" s="548"/>
      <c r="C19" s="553" t="n">
        <v>4210</v>
      </c>
      <c r="D19" s="324" t="s">
        <v>38</v>
      </c>
      <c r="E19" s="554" t="n">
        <v>17897</v>
      </c>
      <c r="F19" s="554" t="n">
        <v>17897</v>
      </c>
      <c r="G19" s="555" t="n">
        <f aca="false">SUM(F19/E19*100)</f>
        <v>100</v>
      </c>
      <c r="H19" s="554" t="n">
        <v>18380</v>
      </c>
      <c r="I19" s="555" t="n">
        <f aca="false">SUM(H19/F19*100)</f>
        <v>102.698776331229</v>
      </c>
      <c r="J19" s="555" t="n">
        <f aca="false">SUM(H19/E19*100)</f>
        <v>102.698776331229</v>
      </c>
      <c r="K19" s="556"/>
    </row>
    <row r="20" customFormat="false" ht="12.75" hidden="false" customHeight="true" outlineLevel="0" collapsed="false">
      <c r="A20" s="547"/>
      <c r="B20" s="548"/>
      <c r="C20" s="553" t="n">
        <v>4240</v>
      </c>
      <c r="D20" s="324" t="s">
        <v>105</v>
      </c>
      <c r="E20" s="554" t="n">
        <v>7993</v>
      </c>
      <c r="F20" s="554" t="n">
        <v>7993</v>
      </c>
      <c r="G20" s="555" t="n">
        <f aca="false">SUM(F20/E20*100)</f>
        <v>100</v>
      </c>
      <c r="H20" s="554" t="n">
        <v>8209</v>
      </c>
      <c r="I20" s="555" t="n">
        <f aca="false">SUM(H20/F20*100)</f>
        <v>102.702364568998</v>
      </c>
      <c r="J20" s="555" t="n">
        <f aca="false">SUM(H20/E20*100)</f>
        <v>102.702364568998</v>
      </c>
      <c r="K20" s="556"/>
    </row>
    <row r="21" customFormat="false" ht="12.75" hidden="false" customHeight="true" outlineLevel="0" collapsed="false">
      <c r="A21" s="547"/>
      <c r="B21" s="548"/>
      <c r="C21" s="553" t="n">
        <v>4260</v>
      </c>
      <c r="D21" s="324" t="s">
        <v>56</v>
      </c>
      <c r="E21" s="554" t="n">
        <v>29000</v>
      </c>
      <c r="F21" s="554" t="n">
        <v>29000</v>
      </c>
      <c r="G21" s="555" t="n">
        <f aca="false">SUM(F21/E21*100)</f>
        <v>100</v>
      </c>
      <c r="H21" s="554" t="n">
        <v>29783</v>
      </c>
      <c r="I21" s="555" t="n">
        <f aca="false">SUM(H21/F21*100)</f>
        <v>102.7</v>
      </c>
      <c r="J21" s="555" t="n">
        <f aca="false">SUM(H21/E21*100)</f>
        <v>102.7</v>
      </c>
      <c r="K21" s="556"/>
    </row>
    <row r="22" customFormat="false" ht="12.75" hidden="false" customHeight="true" outlineLevel="0" collapsed="false">
      <c r="A22" s="547"/>
      <c r="B22" s="548"/>
      <c r="C22" s="553" t="n">
        <v>4270</v>
      </c>
      <c r="D22" s="324" t="s">
        <v>57</v>
      </c>
      <c r="E22" s="554" t="n">
        <v>2056</v>
      </c>
      <c r="F22" s="554" t="n">
        <v>2056</v>
      </c>
      <c r="G22" s="555" t="n">
        <f aca="false">SUM(F22/E22*100)</f>
        <v>100</v>
      </c>
      <c r="H22" s="554" t="n">
        <v>2111</v>
      </c>
      <c r="I22" s="555" t="n">
        <f aca="false">SUM(H22/F22*100)</f>
        <v>102.675097276265</v>
      </c>
      <c r="J22" s="555" t="n">
        <f aca="false">SUM(H22/E22*100)</f>
        <v>102.675097276265</v>
      </c>
      <c r="K22" s="556"/>
    </row>
    <row r="23" customFormat="false" ht="12.75" hidden="false" customHeight="true" outlineLevel="0" collapsed="false">
      <c r="A23" s="547"/>
      <c r="B23" s="548"/>
      <c r="C23" s="553" t="n">
        <v>4280</v>
      </c>
      <c r="D23" s="324" t="s">
        <v>58</v>
      </c>
      <c r="E23" s="554" t="n">
        <v>1114</v>
      </c>
      <c r="F23" s="554" t="n">
        <v>1114</v>
      </c>
      <c r="G23" s="555" t="n">
        <f aca="false">SUM(F23/E23*100)</f>
        <v>100</v>
      </c>
      <c r="H23" s="554" t="n">
        <v>1144</v>
      </c>
      <c r="I23" s="555" t="n">
        <f aca="false">SUM(H23/F23*100)</f>
        <v>102.692998204668</v>
      </c>
      <c r="J23" s="555" t="n">
        <f aca="false">SUM(H23/E23*100)</f>
        <v>102.692998204668</v>
      </c>
      <c r="K23" s="556"/>
    </row>
    <row r="24" customFormat="false" ht="12.75" hidden="false" customHeight="true" outlineLevel="0" collapsed="false">
      <c r="A24" s="547"/>
      <c r="B24" s="548"/>
      <c r="C24" s="553" t="n">
        <v>4300</v>
      </c>
      <c r="D24" s="181" t="s">
        <v>28</v>
      </c>
      <c r="E24" s="554" t="n">
        <v>12268</v>
      </c>
      <c r="F24" s="554" t="n">
        <v>12268</v>
      </c>
      <c r="G24" s="555" t="n">
        <f aca="false">SUM(F24/E24*100)</f>
        <v>100</v>
      </c>
      <c r="H24" s="554" t="n">
        <v>12599</v>
      </c>
      <c r="I24" s="555" t="n">
        <f aca="false">SUM(H24/F24*100)</f>
        <v>102.698076296055</v>
      </c>
      <c r="J24" s="555" t="n">
        <f aca="false">SUM(H24/E24*100)</f>
        <v>102.698076296055</v>
      </c>
      <c r="K24" s="556"/>
    </row>
    <row r="25" customFormat="false" ht="12.75" hidden="false" customHeight="true" outlineLevel="0" collapsed="false">
      <c r="A25" s="547"/>
      <c r="B25" s="548"/>
      <c r="C25" s="553" t="n">
        <v>4350</v>
      </c>
      <c r="D25" s="181" t="s">
        <v>59</v>
      </c>
      <c r="E25" s="554" t="n">
        <v>1912</v>
      </c>
      <c r="F25" s="554" t="n">
        <v>1912</v>
      </c>
      <c r="G25" s="555" t="n">
        <f aca="false">SUM(F25/E25*100)</f>
        <v>100</v>
      </c>
      <c r="H25" s="554" t="n">
        <v>1964</v>
      </c>
      <c r="I25" s="555" t="n">
        <f aca="false">SUM(H25/F25*100)</f>
        <v>102.719665271967</v>
      </c>
      <c r="J25" s="555" t="n">
        <f aca="false">SUM(H25/E25*100)</f>
        <v>102.719665271967</v>
      </c>
      <c r="K25" s="556"/>
    </row>
    <row r="26" customFormat="false" ht="34.5" hidden="false" customHeight="true" outlineLevel="0" collapsed="false">
      <c r="A26" s="547"/>
      <c r="B26" s="548"/>
      <c r="C26" s="557" t="n">
        <v>4370</v>
      </c>
      <c r="D26" s="182" t="s">
        <v>61</v>
      </c>
      <c r="E26" s="558" t="n">
        <v>4621</v>
      </c>
      <c r="F26" s="558" t="n">
        <v>4621</v>
      </c>
      <c r="G26" s="559" t="n">
        <f aca="false">SUM(F26/E26*100)</f>
        <v>100</v>
      </c>
      <c r="H26" s="558" t="n">
        <v>4746</v>
      </c>
      <c r="I26" s="559" t="n">
        <f aca="false">SUM(H26/F26*100)</f>
        <v>102.705042198658</v>
      </c>
      <c r="J26" s="559" t="n">
        <f aca="false">SUM(H26/E26*100)</f>
        <v>102.705042198658</v>
      </c>
      <c r="K26" s="556"/>
    </row>
    <row r="27" customFormat="false" ht="12.75" hidden="false" customHeight="true" outlineLevel="0" collapsed="false">
      <c r="A27" s="547"/>
      <c r="B27" s="548"/>
      <c r="C27" s="553" t="n">
        <v>4440</v>
      </c>
      <c r="D27" s="324" t="s">
        <v>67</v>
      </c>
      <c r="E27" s="554" t="n">
        <v>27341</v>
      </c>
      <c r="F27" s="554" t="n">
        <v>27341</v>
      </c>
      <c r="G27" s="555" t="n">
        <f aca="false">SUM(F27/E27*100)</f>
        <v>100</v>
      </c>
      <c r="H27" s="554" t="n">
        <v>32841</v>
      </c>
      <c r="I27" s="555" t="n">
        <f aca="false">SUM(H27/F27*100)</f>
        <v>120.116308840203</v>
      </c>
      <c r="J27" s="555" t="n">
        <f aca="false">SUM(H27/E27*100)</f>
        <v>120.116308840203</v>
      </c>
      <c r="K27" s="556"/>
    </row>
    <row r="28" customFormat="false" ht="12.75" hidden="false" customHeight="true" outlineLevel="0" collapsed="false">
      <c r="A28" s="547"/>
      <c r="B28" s="548"/>
      <c r="C28" s="557" t="n">
        <v>4780</v>
      </c>
      <c r="D28" s="560" t="s">
        <v>168</v>
      </c>
      <c r="E28" s="558" t="n">
        <v>9210</v>
      </c>
      <c r="F28" s="558" t="n">
        <v>9210</v>
      </c>
      <c r="G28" s="559" t="n">
        <f aca="false">SUM(F28/E28*100)</f>
        <v>100</v>
      </c>
      <c r="H28" s="558" t="n">
        <v>10750</v>
      </c>
      <c r="I28" s="559" t="n">
        <f aca="false">SUM(H28/F28*100)</f>
        <v>116.72095548317</v>
      </c>
      <c r="J28" s="559" t="n">
        <f aca="false">SUM(H28/E28*100)</f>
        <v>116.72095548317</v>
      </c>
      <c r="K28" s="556"/>
    </row>
    <row r="29" customFormat="false" ht="12.75" hidden="false" customHeight="true" outlineLevel="0" collapsed="false">
      <c r="A29" s="547"/>
      <c r="B29" s="548"/>
      <c r="C29" s="561"/>
      <c r="D29" s="562" t="s">
        <v>43</v>
      </c>
      <c r="E29" s="563" t="n">
        <f aca="false">SUM(E30:E31)</f>
        <v>11115</v>
      </c>
      <c r="F29" s="563" t="n">
        <f aca="false">SUM(F30:F31)</f>
        <v>11115</v>
      </c>
      <c r="G29" s="564" t="n">
        <f aca="false">SUM(F29/E29*100)</f>
        <v>100</v>
      </c>
      <c r="H29" s="563" t="n">
        <f aca="false">SUM(H30:H31)</f>
        <v>29503</v>
      </c>
      <c r="I29" s="564" t="n">
        <f aca="false">SUM(H29/F29*100)</f>
        <v>265.434098065677</v>
      </c>
      <c r="J29" s="544" t="n">
        <f aca="false">SUM(H29/E29*100)</f>
        <v>265.434098065677</v>
      </c>
      <c r="K29" s="565"/>
    </row>
    <row r="30" customFormat="false" ht="12.75" hidden="false" customHeight="true" outlineLevel="0" collapsed="false">
      <c r="A30" s="547"/>
      <c r="B30" s="548"/>
      <c r="C30" s="553" t="n">
        <v>4010</v>
      </c>
      <c r="D30" s="324" t="s">
        <v>49</v>
      </c>
      <c r="E30" s="566"/>
      <c r="F30" s="566"/>
      <c r="G30" s="567"/>
      <c r="H30" s="566" t="n">
        <v>29503</v>
      </c>
      <c r="I30" s="567"/>
      <c r="J30" s="568"/>
      <c r="K30" s="552"/>
    </row>
    <row r="31" customFormat="false" ht="12.75" hidden="false" customHeight="true" outlineLevel="0" collapsed="false">
      <c r="A31" s="547"/>
      <c r="B31" s="548"/>
      <c r="C31" s="569" t="n">
        <v>4110</v>
      </c>
      <c r="D31" s="570" t="s">
        <v>52</v>
      </c>
      <c r="E31" s="571" t="n">
        <v>11115</v>
      </c>
      <c r="F31" s="571" t="n">
        <v>11115</v>
      </c>
      <c r="G31" s="572" t="n">
        <f aca="false">SUM(F31/E31*100)</f>
        <v>100</v>
      </c>
      <c r="H31" s="571"/>
      <c r="I31" s="572" t="n">
        <f aca="false">SUM(H31/F31*100)</f>
        <v>0</v>
      </c>
      <c r="J31" s="572" t="n">
        <f aca="false">SUM(H31/E31*100)</f>
        <v>0</v>
      </c>
      <c r="K31" s="573"/>
    </row>
    <row r="32" s="538" customFormat="true" ht="15" hidden="false" customHeight="true" outlineLevel="0" collapsed="false">
      <c r="A32" s="574"/>
      <c r="B32" s="575" t="n">
        <v>80111</v>
      </c>
      <c r="C32" s="575"/>
      <c r="D32" s="542" t="s">
        <v>169</v>
      </c>
      <c r="E32" s="543" t="n">
        <f aca="false">SUM(E33+E41)</f>
        <v>679846</v>
      </c>
      <c r="F32" s="543" t="n">
        <f aca="false">SUM(F33+F41)</f>
        <v>679846</v>
      </c>
      <c r="G32" s="544" t="n">
        <f aca="false">SUM(F32/E32*100)</f>
        <v>100</v>
      </c>
      <c r="H32" s="543" t="n">
        <f aca="false">SUM(H33+H41)</f>
        <v>660650</v>
      </c>
      <c r="I32" s="544" t="n">
        <f aca="false">SUM(H32/F32*100)</f>
        <v>97.1764193655622</v>
      </c>
      <c r="J32" s="544" t="n">
        <f aca="false">SUM(H32/E32*100)</f>
        <v>97.1764193655622</v>
      </c>
      <c r="K32" s="576"/>
    </row>
    <row r="33" s="546" customFormat="true" ht="15" hidden="false" customHeight="true" outlineLevel="0" collapsed="false">
      <c r="A33" s="539"/>
      <c r="B33" s="540"/>
      <c r="C33" s="541"/>
      <c r="D33" s="542" t="s">
        <v>167</v>
      </c>
      <c r="E33" s="543" t="n">
        <f aca="false">SUM(E34:E40)</f>
        <v>670557</v>
      </c>
      <c r="F33" s="543" t="n">
        <f aca="false">SUM(F34:F40)</f>
        <v>670557</v>
      </c>
      <c r="G33" s="544" t="n">
        <f aca="false">SUM(F33/E33*100)</f>
        <v>100</v>
      </c>
      <c r="H33" s="543" t="n">
        <f aca="false">SUM(H34:H40)</f>
        <v>655922</v>
      </c>
      <c r="I33" s="544" t="n">
        <f aca="false">SUM(H33/F33*100)</f>
        <v>97.8174860600963</v>
      </c>
      <c r="J33" s="544" t="n">
        <f aca="false">SUM(H33/E33*100)</f>
        <v>97.8174860600963</v>
      </c>
      <c r="K33" s="545"/>
    </row>
    <row r="34" s="546" customFormat="true" ht="12.75" hidden="false" customHeight="true" outlineLevel="0" collapsed="false">
      <c r="A34" s="539"/>
      <c r="B34" s="577"/>
      <c r="C34" s="578" t="n">
        <v>3020</v>
      </c>
      <c r="D34" s="111" t="s">
        <v>47</v>
      </c>
      <c r="E34" s="579" t="n">
        <v>1360</v>
      </c>
      <c r="F34" s="579" t="n">
        <v>1360</v>
      </c>
      <c r="G34" s="568" t="n">
        <f aca="false">SUM(F34/E34*100)</f>
        <v>100</v>
      </c>
      <c r="H34" s="579" t="n">
        <v>1397</v>
      </c>
      <c r="I34" s="580" t="n">
        <f aca="false">SUM(H34/F34*100)</f>
        <v>102.720588235294</v>
      </c>
      <c r="J34" s="580" t="n">
        <f aca="false">SUM(H34/E34*100)</f>
        <v>102.720588235294</v>
      </c>
      <c r="K34" s="581"/>
    </row>
    <row r="35" s="546" customFormat="true" ht="12.75" hidden="false" customHeight="true" outlineLevel="0" collapsed="false">
      <c r="A35" s="539"/>
      <c r="B35" s="577"/>
      <c r="C35" s="557" t="n">
        <v>4010</v>
      </c>
      <c r="D35" s="324" t="s">
        <v>49</v>
      </c>
      <c r="E35" s="582" t="n">
        <v>496711</v>
      </c>
      <c r="F35" s="582" t="n">
        <v>496711</v>
      </c>
      <c r="G35" s="559" t="n">
        <f aca="false">SUM(F35/E35*100)</f>
        <v>100</v>
      </c>
      <c r="H35" s="582" t="n">
        <v>476846</v>
      </c>
      <c r="I35" s="583" t="n">
        <f aca="false">SUM(H35/F35*100)</f>
        <v>96.0006925556309</v>
      </c>
      <c r="J35" s="583" t="n">
        <f aca="false">SUM(H35/E35*100)</f>
        <v>96.0006925556309</v>
      </c>
      <c r="K35" s="584"/>
    </row>
    <row r="36" s="546" customFormat="true" ht="12.75" hidden="false" customHeight="true" outlineLevel="0" collapsed="false">
      <c r="A36" s="539"/>
      <c r="B36" s="577"/>
      <c r="C36" s="557" t="n">
        <v>4040</v>
      </c>
      <c r="D36" s="324" t="s">
        <v>51</v>
      </c>
      <c r="E36" s="582" t="n">
        <v>37105</v>
      </c>
      <c r="F36" s="582" t="n">
        <v>37105</v>
      </c>
      <c r="G36" s="559" t="n">
        <f aca="false">SUM(F36/E36*100)</f>
        <v>100</v>
      </c>
      <c r="H36" s="582" t="n">
        <v>44543</v>
      </c>
      <c r="I36" s="583" t="n">
        <f aca="false">SUM(H36/F36*100)</f>
        <v>120.045815927773</v>
      </c>
      <c r="J36" s="583" t="n">
        <f aca="false">SUM(H36/E36*100)</f>
        <v>120.045815927773</v>
      </c>
      <c r="K36" s="584"/>
    </row>
    <row r="37" s="546" customFormat="true" ht="12.75" hidden="false" customHeight="true" outlineLevel="0" collapsed="false">
      <c r="A37" s="539"/>
      <c r="B37" s="577"/>
      <c r="C37" s="557" t="n">
        <v>4110</v>
      </c>
      <c r="D37" s="324" t="s">
        <v>52</v>
      </c>
      <c r="E37" s="582" t="n">
        <v>88640</v>
      </c>
      <c r="F37" s="582" t="n">
        <v>88640</v>
      </c>
      <c r="G37" s="559" t="n">
        <f aca="false">SUM(F37/E37*100)</f>
        <v>100</v>
      </c>
      <c r="H37" s="582" t="n">
        <v>90392</v>
      </c>
      <c r="I37" s="583" t="n">
        <f aca="false">SUM(H37/F37*100)</f>
        <v>101.976534296029</v>
      </c>
      <c r="J37" s="583" t="n">
        <f aca="false">SUM(H37/E37*100)</f>
        <v>101.976534296029</v>
      </c>
      <c r="K37" s="584"/>
    </row>
    <row r="38" s="546" customFormat="true" ht="12.75" hidden="false" customHeight="true" outlineLevel="0" collapsed="false">
      <c r="A38" s="539"/>
      <c r="B38" s="577"/>
      <c r="C38" s="557" t="n">
        <v>4120</v>
      </c>
      <c r="D38" s="324" t="s">
        <v>53</v>
      </c>
      <c r="E38" s="582" t="n">
        <v>11700</v>
      </c>
      <c r="F38" s="582" t="n">
        <v>11700</v>
      </c>
      <c r="G38" s="559" t="n">
        <f aca="false">SUM(F38/E38*100)</f>
        <v>100</v>
      </c>
      <c r="H38" s="582" t="n">
        <v>12825</v>
      </c>
      <c r="I38" s="583" t="n">
        <f aca="false">SUM(H38/F38*100)</f>
        <v>109.615384615385</v>
      </c>
      <c r="J38" s="583" t="n">
        <f aca="false">SUM(H38/E38*100)</f>
        <v>109.615384615385</v>
      </c>
      <c r="K38" s="584"/>
    </row>
    <row r="39" s="587" customFormat="true" ht="12.75" hidden="false" customHeight="true" outlineLevel="0" collapsed="false">
      <c r="A39" s="585"/>
      <c r="B39" s="586"/>
      <c r="C39" s="557" t="n">
        <v>4440</v>
      </c>
      <c r="D39" s="324" t="s">
        <v>67</v>
      </c>
      <c r="E39" s="582" t="n">
        <v>27341</v>
      </c>
      <c r="F39" s="582" t="n">
        <v>27341</v>
      </c>
      <c r="G39" s="559" t="n">
        <f aca="false">SUM(F39/E39*100)</f>
        <v>100</v>
      </c>
      <c r="H39" s="554" t="n">
        <v>22019</v>
      </c>
      <c r="I39" s="555" t="n">
        <f aca="false">SUM(H39/F39*100)</f>
        <v>80.5347280640796</v>
      </c>
      <c r="J39" s="583" t="n">
        <f aca="false">SUM(H39/E39*100)</f>
        <v>80.5347280640796</v>
      </c>
      <c r="K39" s="556"/>
    </row>
    <row r="40" s="587" customFormat="true" ht="12.75" hidden="false" customHeight="true" outlineLevel="0" collapsed="false">
      <c r="A40" s="585"/>
      <c r="B40" s="586"/>
      <c r="C40" s="588" t="n">
        <v>4780</v>
      </c>
      <c r="D40" s="589" t="s">
        <v>168</v>
      </c>
      <c r="E40" s="590" t="n">
        <v>7700</v>
      </c>
      <c r="F40" s="590" t="n">
        <v>7700</v>
      </c>
      <c r="G40" s="591" t="n">
        <f aca="false">SUM(F40/E40*100)</f>
        <v>100</v>
      </c>
      <c r="H40" s="592" t="n">
        <v>7900</v>
      </c>
      <c r="I40" s="593" t="n">
        <f aca="false">SUM(H40/F40*100)</f>
        <v>102.597402597403</v>
      </c>
      <c r="J40" s="594" t="n">
        <f aca="false">SUM(H40/E40*100)</f>
        <v>102.597402597403</v>
      </c>
      <c r="K40" s="595"/>
    </row>
    <row r="41" s="587" customFormat="true" ht="12.75" hidden="false" customHeight="true" outlineLevel="0" collapsed="false">
      <c r="A41" s="596"/>
      <c r="B41" s="597"/>
      <c r="C41" s="598"/>
      <c r="D41" s="599" t="s">
        <v>43</v>
      </c>
      <c r="E41" s="600" t="n">
        <f aca="false">SUM(E42:E43)</f>
        <v>9289</v>
      </c>
      <c r="F41" s="600" t="n">
        <f aca="false">SUM(F42:F43)</f>
        <v>9289</v>
      </c>
      <c r="G41" s="601" t="n">
        <f aca="false">SUM(F41/E41*100)</f>
        <v>100</v>
      </c>
      <c r="H41" s="602" t="n">
        <f aca="false">SUM(H42:H43)</f>
        <v>4728</v>
      </c>
      <c r="I41" s="603" t="n">
        <f aca="false">SUM(H41/F41*100)</f>
        <v>50.8989126924319</v>
      </c>
      <c r="J41" s="601" t="n">
        <f aca="false">SUM(H41/E41*100)</f>
        <v>50.8989126924319</v>
      </c>
      <c r="K41" s="604"/>
    </row>
    <row r="42" s="587" customFormat="true" ht="12.75" hidden="false" customHeight="true" outlineLevel="0" collapsed="false">
      <c r="A42" s="585"/>
      <c r="B42" s="586"/>
      <c r="C42" s="605" t="n">
        <v>4010</v>
      </c>
      <c r="D42" s="570" t="s">
        <v>49</v>
      </c>
      <c r="E42" s="606"/>
      <c r="F42" s="606"/>
      <c r="G42" s="607"/>
      <c r="H42" s="608" t="n">
        <v>4728</v>
      </c>
      <c r="I42" s="609"/>
      <c r="J42" s="607"/>
      <c r="K42" s="610"/>
    </row>
    <row r="43" s="587" customFormat="true" ht="12.75" hidden="false" customHeight="true" outlineLevel="0" collapsed="false">
      <c r="A43" s="585"/>
      <c r="B43" s="586"/>
      <c r="C43" s="598" t="n">
        <v>4110</v>
      </c>
      <c r="D43" s="611" t="s">
        <v>52</v>
      </c>
      <c r="E43" s="612" t="n">
        <v>9289</v>
      </c>
      <c r="F43" s="612" t="n">
        <v>9289</v>
      </c>
      <c r="G43" s="613" t="n">
        <f aca="false">SUM(F43/E43*100)</f>
        <v>100</v>
      </c>
      <c r="H43" s="614"/>
      <c r="I43" s="615" t="n">
        <f aca="false">SUM(H43/F43*100)</f>
        <v>0</v>
      </c>
      <c r="J43" s="616" t="n">
        <f aca="false">SUM(H43/E43*100)</f>
        <v>0</v>
      </c>
      <c r="K43" s="617"/>
    </row>
    <row r="44" s="538" customFormat="true" ht="15" hidden="false" customHeight="true" outlineLevel="0" collapsed="false">
      <c r="A44" s="574"/>
      <c r="B44" s="575" t="n">
        <v>80120</v>
      </c>
      <c r="C44" s="575"/>
      <c r="D44" s="542" t="s">
        <v>170</v>
      </c>
      <c r="E44" s="618" t="n">
        <f aca="false">SUM(E45+E67+E63)</f>
        <v>4131939</v>
      </c>
      <c r="F44" s="618" t="n">
        <f aca="false">SUM(F45+F67+F63)</f>
        <v>4131939</v>
      </c>
      <c r="G44" s="619" t="n">
        <f aca="false">SUM(F44/E44*100)</f>
        <v>100</v>
      </c>
      <c r="H44" s="543" t="n">
        <f aca="false">SUM(H45+H67+H63)</f>
        <v>4023640</v>
      </c>
      <c r="I44" s="544" t="n">
        <f aca="false">SUM(H44/F44*100)</f>
        <v>97.378978731293</v>
      </c>
      <c r="J44" s="544" t="n">
        <f aca="false">SUM(H44/E44*100)</f>
        <v>97.378978731293</v>
      </c>
      <c r="K44" s="576"/>
    </row>
    <row r="45" s="546" customFormat="true" ht="15" hidden="false" customHeight="true" outlineLevel="0" collapsed="false">
      <c r="A45" s="539"/>
      <c r="B45" s="540"/>
      <c r="C45" s="541"/>
      <c r="D45" s="562" t="s">
        <v>171</v>
      </c>
      <c r="E45" s="620" t="n">
        <f aca="false">SUM(E46:E62)</f>
        <v>1516750</v>
      </c>
      <c r="F45" s="620" t="n">
        <f aca="false">SUM(F46:F62)</f>
        <v>1516750</v>
      </c>
      <c r="G45" s="619" t="n">
        <f aca="false">SUM(F45/E45*100)</f>
        <v>100</v>
      </c>
      <c r="H45" s="543" t="n">
        <f aca="false">SUM(H46:H62)</f>
        <v>1496759</v>
      </c>
      <c r="I45" s="544" t="n">
        <f aca="false">SUM(H45/F45*100)</f>
        <v>98.6819845063458</v>
      </c>
      <c r="J45" s="544" t="n">
        <f aca="false">SUM(H45/E45*100)</f>
        <v>98.6819845063458</v>
      </c>
      <c r="K45" s="545"/>
    </row>
    <row r="46" customFormat="false" ht="12.75" hidden="false" customHeight="true" outlineLevel="0" collapsed="false">
      <c r="A46" s="547"/>
      <c r="B46" s="548"/>
      <c r="C46" s="549" t="n">
        <v>3020</v>
      </c>
      <c r="D46" s="111" t="s">
        <v>47</v>
      </c>
      <c r="E46" s="550" t="n">
        <v>1883</v>
      </c>
      <c r="F46" s="550" t="n">
        <v>1883</v>
      </c>
      <c r="G46" s="551" t="n">
        <f aca="false">SUM(F46/E46*100)</f>
        <v>100</v>
      </c>
      <c r="H46" s="550" t="n">
        <v>2400</v>
      </c>
      <c r="I46" s="551" t="n">
        <f aca="false">SUM(H46/F46*100)</f>
        <v>127.456186935741</v>
      </c>
      <c r="J46" s="551" t="n">
        <f aca="false">SUM(H46/E46*100)</f>
        <v>127.456186935741</v>
      </c>
      <c r="K46" s="552"/>
    </row>
    <row r="47" customFormat="false" ht="12.75" hidden="false" customHeight="true" outlineLevel="0" collapsed="false">
      <c r="A47" s="547"/>
      <c r="B47" s="548"/>
      <c r="C47" s="553" t="n">
        <v>4010</v>
      </c>
      <c r="D47" s="324" t="s">
        <v>49</v>
      </c>
      <c r="E47" s="554" t="n">
        <v>1039719</v>
      </c>
      <c r="F47" s="554" t="n">
        <v>1039719</v>
      </c>
      <c r="G47" s="555" t="n">
        <f aca="false">SUM(F47/E47*100)</f>
        <v>100</v>
      </c>
      <c r="H47" s="554" t="n">
        <v>978855</v>
      </c>
      <c r="I47" s="555" t="n">
        <f aca="false">SUM(H47/F47*100)</f>
        <v>94.1461106318149</v>
      </c>
      <c r="J47" s="555" t="n">
        <f aca="false">SUM(H47/E47*100)</f>
        <v>94.1461106318149</v>
      </c>
      <c r="K47" s="556"/>
    </row>
    <row r="48" customFormat="false" ht="12.75" hidden="false" customHeight="true" outlineLevel="0" collapsed="false">
      <c r="A48" s="547"/>
      <c r="B48" s="548"/>
      <c r="C48" s="553" t="n">
        <v>4040</v>
      </c>
      <c r="D48" s="324" t="s">
        <v>51</v>
      </c>
      <c r="E48" s="554" t="n">
        <v>80108</v>
      </c>
      <c r="F48" s="554" t="n">
        <v>80108</v>
      </c>
      <c r="G48" s="555" t="n">
        <f aca="false">SUM(F48/E48*100)</f>
        <v>100</v>
      </c>
      <c r="H48" s="554" t="n">
        <v>82661</v>
      </c>
      <c r="I48" s="555" t="n">
        <f aca="false">SUM(H48/F48*100)</f>
        <v>103.186947620712</v>
      </c>
      <c r="J48" s="555" t="n">
        <f aca="false">SUM(H48/E48*100)</f>
        <v>103.186947620712</v>
      </c>
      <c r="K48" s="556"/>
    </row>
    <row r="49" customFormat="false" ht="12.75" hidden="false" customHeight="true" outlineLevel="0" collapsed="false">
      <c r="A49" s="547"/>
      <c r="B49" s="548"/>
      <c r="C49" s="553" t="n">
        <v>4110</v>
      </c>
      <c r="D49" s="324" t="s">
        <v>52</v>
      </c>
      <c r="E49" s="554" t="n">
        <v>168586</v>
      </c>
      <c r="F49" s="554" t="n">
        <v>168586</v>
      </c>
      <c r="G49" s="555" t="n">
        <f aca="false">SUM(F49/E49*100)</f>
        <v>100</v>
      </c>
      <c r="H49" s="554" t="n">
        <v>181298</v>
      </c>
      <c r="I49" s="555" t="n">
        <f aca="false">SUM(H49/F49*100)</f>
        <v>107.540365154876</v>
      </c>
      <c r="J49" s="555" t="n">
        <f aca="false">SUM(H49/E49*100)</f>
        <v>107.540365154876</v>
      </c>
      <c r="K49" s="556"/>
    </row>
    <row r="50" customFormat="false" ht="12.75" hidden="false" customHeight="true" outlineLevel="0" collapsed="false">
      <c r="A50" s="547"/>
      <c r="B50" s="548"/>
      <c r="C50" s="553" t="n">
        <v>4120</v>
      </c>
      <c r="D50" s="324" t="s">
        <v>53</v>
      </c>
      <c r="E50" s="554" t="n">
        <v>26573</v>
      </c>
      <c r="F50" s="554" t="n">
        <v>26573</v>
      </c>
      <c r="G50" s="555" t="n">
        <f aca="false">SUM(F50/E50*100)</f>
        <v>100</v>
      </c>
      <c r="H50" s="554" t="n">
        <v>25557</v>
      </c>
      <c r="I50" s="555" t="n">
        <f aca="false">SUM(H50/F50*100)</f>
        <v>96.1765702028375</v>
      </c>
      <c r="J50" s="555" t="n">
        <f aca="false">SUM(H50/E50*100)</f>
        <v>96.1765702028375</v>
      </c>
      <c r="K50" s="556"/>
    </row>
    <row r="51" customFormat="false" ht="12.75" hidden="false" customHeight="true" outlineLevel="0" collapsed="false">
      <c r="A51" s="547"/>
      <c r="B51" s="548"/>
      <c r="C51" s="553" t="n">
        <v>4210</v>
      </c>
      <c r="D51" s="324" t="s">
        <v>38</v>
      </c>
      <c r="E51" s="554" t="n">
        <v>14250</v>
      </c>
      <c r="F51" s="554" t="n">
        <v>14250</v>
      </c>
      <c r="G51" s="555" t="n">
        <f aca="false">SUM(F51/E51*100)</f>
        <v>100</v>
      </c>
      <c r="H51" s="554" t="n">
        <v>35500</v>
      </c>
      <c r="I51" s="555" t="n">
        <f aca="false">SUM(H51/F51*100)</f>
        <v>249.122807017544</v>
      </c>
      <c r="J51" s="555" t="n">
        <f aca="false">SUM(H51/E51*100)</f>
        <v>249.122807017544</v>
      </c>
      <c r="K51" s="556"/>
    </row>
    <row r="52" customFormat="false" ht="12.75" hidden="false" customHeight="true" outlineLevel="0" collapsed="false">
      <c r="A52" s="547"/>
      <c r="B52" s="548"/>
      <c r="C52" s="553" t="n">
        <v>4240</v>
      </c>
      <c r="D52" s="324" t="s">
        <v>105</v>
      </c>
      <c r="E52" s="554" t="n">
        <v>2011</v>
      </c>
      <c r="F52" s="554" t="n">
        <v>2011</v>
      </c>
      <c r="G52" s="555" t="n">
        <f aca="false">SUM(F52/E52*100)</f>
        <v>100</v>
      </c>
      <c r="H52" s="554" t="n">
        <v>2000</v>
      </c>
      <c r="I52" s="555" t="n">
        <f aca="false">SUM(H52/F52*100)</f>
        <v>99.4530084535057</v>
      </c>
      <c r="J52" s="555" t="n">
        <f aca="false">SUM(H52/E52*100)</f>
        <v>99.4530084535057</v>
      </c>
      <c r="K52" s="556"/>
    </row>
    <row r="53" customFormat="false" ht="12.75" hidden="false" customHeight="true" outlineLevel="0" collapsed="false">
      <c r="A53" s="547"/>
      <c r="B53" s="548"/>
      <c r="C53" s="553" t="n">
        <v>4260</v>
      </c>
      <c r="D53" s="324" t="s">
        <v>56</v>
      </c>
      <c r="E53" s="554" t="n">
        <v>97130</v>
      </c>
      <c r="F53" s="554" t="n">
        <v>97130</v>
      </c>
      <c r="G53" s="555" t="n">
        <f aca="false">SUM(F53/E53*100)</f>
        <v>100</v>
      </c>
      <c r="H53" s="554" t="n">
        <v>100500</v>
      </c>
      <c r="I53" s="555" t="n">
        <f aca="false">SUM(H53/F53*100)</f>
        <v>103.46957685576</v>
      </c>
      <c r="J53" s="555" t="n">
        <f aca="false">SUM(H53/E53*100)</f>
        <v>103.46957685576</v>
      </c>
      <c r="K53" s="556"/>
    </row>
    <row r="54" customFormat="false" ht="12.75" hidden="false" customHeight="true" outlineLevel="0" collapsed="false">
      <c r="A54" s="547"/>
      <c r="B54" s="548"/>
      <c r="C54" s="553" t="n">
        <v>4270</v>
      </c>
      <c r="D54" s="324" t="s">
        <v>57</v>
      </c>
      <c r="E54" s="554" t="n">
        <v>1500</v>
      </c>
      <c r="F54" s="554" t="n">
        <v>1500</v>
      </c>
      <c r="G54" s="555" t="n">
        <f aca="false">SUM(F54/E54*100)</f>
        <v>100</v>
      </c>
      <c r="H54" s="554" t="n">
        <v>1500</v>
      </c>
      <c r="I54" s="555" t="n">
        <f aca="false">SUM(H54/F54*100)</f>
        <v>100</v>
      </c>
      <c r="J54" s="555" t="n">
        <f aca="false">SUM(H54/E54*100)</f>
        <v>100</v>
      </c>
      <c r="K54" s="556"/>
    </row>
    <row r="55" customFormat="false" ht="12.75" hidden="false" customHeight="true" outlineLevel="0" collapsed="false">
      <c r="A55" s="547"/>
      <c r="B55" s="548"/>
      <c r="C55" s="553" t="n">
        <v>4280</v>
      </c>
      <c r="D55" s="324" t="s">
        <v>58</v>
      </c>
      <c r="E55" s="554" t="n">
        <v>1564</v>
      </c>
      <c r="F55" s="554" t="n">
        <v>1564</v>
      </c>
      <c r="G55" s="555" t="n">
        <f aca="false">SUM(F55/E55*100)</f>
        <v>100</v>
      </c>
      <c r="H55" s="554" t="n">
        <v>1500</v>
      </c>
      <c r="I55" s="555" t="n">
        <f aca="false">SUM(H55/F55*100)</f>
        <v>95.9079283887468</v>
      </c>
      <c r="J55" s="555" t="n">
        <f aca="false">SUM(H55/E55*100)</f>
        <v>95.9079283887468</v>
      </c>
      <c r="K55" s="556"/>
    </row>
    <row r="56" customFormat="false" ht="12.75" hidden="false" customHeight="true" outlineLevel="0" collapsed="false">
      <c r="A56" s="547"/>
      <c r="B56" s="548"/>
      <c r="C56" s="553" t="n">
        <v>4300</v>
      </c>
      <c r="D56" s="181" t="s">
        <v>28</v>
      </c>
      <c r="E56" s="554" t="n">
        <v>9759</v>
      </c>
      <c r="F56" s="554" t="n">
        <v>9759</v>
      </c>
      <c r="G56" s="555" t="n">
        <f aca="false">SUM(F56/E56*100)</f>
        <v>100</v>
      </c>
      <c r="H56" s="554" t="n">
        <v>11000</v>
      </c>
      <c r="I56" s="555" t="n">
        <f aca="false">SUM(H56/F56*100)</f>
        <v>112.716466851112</v>
      </c>
      <c r="J56" s="555" t="n">
        <f aca="false">SUM(H56/E56*100)</f>
        <v>112.716466851112</v>
      </c>
      <c r="K56" s="556"/>
    </row>
    <row r="57" customFormat="false" ht="12.75" hidden="false" customHeight="true" outlineLevel="0" collapsed="false">
      <c r="A57" s="547"/>
      <c r="B57" s="548"/>
      <c r="C57" s="553" t="n">
        <v>4350</v>
      </c>
      <c r="D57" s="181" t="s">
        <v>59</v>
      </c>
      <c r="E57" s="554" t="n">
        <v>1434</v>
      </c>
      <c r="F57" s="554" t="n">
        <v>1434</v>
      </c>
      <c r="G57" s="555" t="n">
        <f aca="false">SUM(F57/E57*100)</f>
        <v>100</v>
      </c>
      <c r="H57" s="554" t="n">
        <v>2000</v>
      </c>
      <c r="I57" s="555" t="n">
        <f aca="false">SUM(H57/F57*100)</f>
        <v>139.470013947001</v>
      </c>
      <c r="J57" s="555" t="n">
        <f aca="false">SUM(H57/E57*100)</f>
        <v>139.470013947001</v>
      </c>
      <c r="K57" s="556"/>
    </row>
    <row r="58" customFormat="false" ht="24.75" hidden="false" customHeight="true" outlineLevel="0" collapsed="false">
      <c r="A58" s="547"/>
      <c r="B58" s="548"/>
      <c r="C58" s="557" t="n">
        <v>4360</v>
      </c>
      <c r="D58" s="182" t="s">
        <v>60</v>
      </c>
      <c r="E58" s="558" t="n">
        <v>1230</v>
      </c>
      <c r="F58" s="558" t="n">
        <v>1230</v>
      </c>
      <c r="G58" s="559" t="n">
        <f aca="false">SUM(F58/E58*100)</f>
        <v>100</v>
      </c>
      <c r="H58" s="558" t="n">
        <v>1200</v>
      </c>
      <c r="I58" s="559" t="n">
        <f aca="false">SUM(H58/F58*100)</f>
        <v>97.5609756097561</v>
      </c>
      <c r="J58" s="559" t="n">
        <f aca="false">SUM(H58/E58*100)</f>
        <v>97.5609756097561</v>
      </c>
      <c r="K58" s="556"/>
    </row>
    <row r="59" customFormat="false" ht="38.25" hidden="false" customHeight="true" outlineLevel="0" collapsed="false">
      <c r="A59" s="547"/>
      <c r="B59" s="548"/>
      <c r="C59" s="557" t="n">
        <v>4370</v>
      </c>
      <c r="D59" s="182" t="s">
        <v>61</v>
      </c>
      <c r="E59" s="558" t="n">
        <v>3129</v>
      </c>
      <c r="F59" s="558" t="n">
        <v>3129</v>
      </c>
      <c r="G59" s="559" t="n">
        <f aca="false">SUM(F59/E59*100)</f>
        <v>100</v>
      </c>
      <c r="H59" s="558" t="n">
        <v>3300</v>
      </c>
      <c r="I59" s="559" t="n">
        <f aca="false">SUM(H59/F59*100)</f>
        <v>105.465004793864</v>
      </c>
      <c r="J59" s="559" t="n">
        <f aca="false">SUM(H59/E59*100)</f>
        <v>105.465004793864</v>
      </c>
      <c r="K59" s="556"/>
    </row>
    <row r="60" customFormat="false" ht="12.75" hidden="false" customHeight="true" outlineLevel="0" collapsed="false">
      <c r="A60" s="547"/>
      <c r="B60" s="548"/>
      <c r="C60" s="553" t="n">
        <v>4410</v>
      </c>
      <c r="D60" s="324" t="s">
        <v>64</v>
      </c>
      <c r="E60" s="554" t="n">
        <v>2419</v>
      </c>
      <c r="F60" s="554" t="n">
        <v>2419</v>
      </c>
      <c r="G60" s="555" t="n">
        <f aca="false">SUM(F60/E60*100)</f>
        <v>100</v>
      </c>
      <c r="H60" s="554" t="n">
        <v>1800</v>
      </c>
      <c r="I60" s="555" t="n">
        <f aca="false">SUM(H60/F60*100)</f>
        <v>74.4109136006614</v>
      </c>
      <c r="J60" s="555" t="n">
        <f aca="false">SUM(H60/E60*100)</f>
        <v>74.4109136006614</v>
      </c>
      <c r="K60" s="556"/>
    </row>
    <row r="61" customFormat="false" ht="12.75" hidden="false" customHeight="true" outlineLevel="0" collapsed="false">
      <c r="A61" s="547"/>
      <c r="B61" s="548"/>
      <c r="C61" s="553" t="n">
        <v>4440</v>
      </c>
      <c r="D61" s="324" t="s">
        <v>67</v>
      </c>
      <c r="E61" s="554" t="n">
        <v>64221</v>
      </c>
      <c r="F61" s="554" t="n">
        <v>64221</v>
      </c>
      <c r="G61" s="555" t="n">
        <f aca="false">SUM(F61/E61*100)</f>
        <v>100</v>
      </c>
      <c r="H61" s="554" t="n">
        <v>64288</v>
      </c>
      <c r="I61" s="555" t="n">
        <f aca="false">SUM(H61/F61*100)</f>
        <v>100.104327244982</v>
      </c>
      <c r="J61" s="555" t="n">
        <f aca="false">SUM(H61/E61*100)</f>
        <v>100.104327244982</v>
      </c>
      <c r="K61" s="556"/>
    </row>
    <row r="62" customFormat="false" ht="25.5" hidden="false" customHeight="true" outlineLevel="0" collapsed="false">
      <c r="A62" s="547"/>
      <c r="B62" s="548"/>
      <c r="C62" s="557" t="n">
        <v>4700</v>
      </c>
      <c r="D62" s="175" t="s">
        <v>72</v>
      </c>
      <c r="E62" s="582" t="n">
        <v>1234</v>
      </c>
      <c r="F62" s="582" t="n">
        <v>1234</v>
      </c>
      <c r="G62" s="559" t="n">
        <f aca="false">SUM(F62/E62*100)</f>
        <v>100</v>
      </c>
      <c r="H62" s="582" t="n">
        <v>1400</v>
      </c>
      <c r="I62" s="559" t="n">
        <f aca="false">SUM(H62/F62*100)</f>
        <v>113.452188006483</v>
      </c>
      <c r="J62" s="559" t="n">
        <f aca="false">SUM(H62/E62*100)</f>
        <v>113.452188006483</v>
      </c>
      <c r="K62" s="556"/>
    </row>
    <row r="63" customFormat="false" ht="15" hidden="false" customHeight="true" outlineLevel="0" collapsed="false">
      <c r="A63" s="547"/>
      <c r="B63" s="548"/>
      <c r="C63" s="621"/>
      <c r="D63" s="562" t="s">
        <v>43</v>
      </c>
      <c r="E63" s="543" t="n">
        <f aca="false">SUM(E64:E66)</f>
        <v>74442</v>
      </c>
      <c r="F63" s="543" t="n">
        <f aca="false">SUM(F64:F66)</f>
        <v>74442</v>
      </c>
      <c r="G63" s="544" t="n">
        <f aca="false">SUM(F63/E63*100)</f>
        <v>100</v>
      </c>
      <c r="H63" s="543" t="n">
        <f aca="false">SUM(H64:H66)</f>
        <v>66612</v>
      </c>
      <c r="I63" s="544" t="n">
        <f aca="false">SUM(H63/F63*100)</f>
        <v>89.4817441766745</v>
      </c>
      <c r="J63" s="544" t="n">
        <f aca="false">SUM(H63/E63*100)</f>
        <v>89.4817441766745</v>
      </c>
      <c r="K63" s="622"/>
    </row>
    <row r="64" customFormat="false" ht="27" hidden="false" customHeight="true" outlineLevel="0" collapsed="false">
      <c r="A64" s="547"/>
      <c r="B64" s="548"/>
      <c r="C64" s="578" t="n">
        <v>2540</v>
      </c>
      <c r="D64" s="623" t="s">
        <v>172</v>
      </c>
      <c r="E64" s="579" t="n">
        <v>17280</v>
      </c>
      <c r="F64" s="579" t="n">
        <v>17280</v>
      </c>
      <c r="G64" s="568" t="n">
        <f aca="false">SUM(F64/E64*100)</f>
        <v>100</v>
      </c>
      <c r="H64" s="579" t="n">
        <v>44200</v>
      </c>
      <c r="I64" s="568" t="n">
        <f aca="false">SUM(H64/F64*100)</f>
        <v>255.787037037037</v>
      </c>
      <c r="J64" s="568" t="n">
        <f aca="false">SUM(H64/E64*100)</f>
        <v>255.787037037037</v>
      </c>
      <c r="K64" s="552"/>
    </row>
    <row r="65" customFormat="false" ht="12.75" hidden="false" customHeight="true" outlineLevel="0" collapsed="false">
      <c r="A65" s="547"/>
      <c r="B65" s="548"/>
      <c r="C65" s="553" t="n">
        <v>4010</v>
      </c>
      <c r="D65" s="324" t="s">
        <v>49</v>
      </c>
      <c r="E65" s="582" t="n">
        <v>6329</v>
      </c>
      <c r="F65" s="582" t="n">
        <v>6329</v>
      </c>
      <c r="G65" s="559" t="n">
        <f aca="false">SUM(F65/E65*100)</f>
        <v>100</v>
      </c>
      <c r="H65" s="582" t="n">
        <v>22412</v>
      </c>
      <c r="I65" s="559" t="n">
        <f aca="false">SUM(H65/F65*100)</f>
        <v>354.115974087534</v>
      </c>
      <c r="J65" s="559" t="n">
        <f aca="false">SUM(H65/E65*100)</f>
        <v>354.115974087534</v>
      </c>
      <c r="K65" s="556"/>
    </row>
    <row r="66" customFormat="false" ht="12.75" hidden="false" customHeight="true" outlineLevel="0" collapsed="false">
      <c r="A66" s="547"/>
      <c r="B66" s="548"/>
      <c r="C66" s="553" t="n">
        <v>4110</v>
      </c>
      <c r="D66" s="324" t="s">
        <v>52</v>
      </c>
      <c r="E66" s="624" t="n">
        <v>50833</v>
      </c>
      <c r="F66" s="624" t="n">
        <v>50833</v>
      </c>
      <c r="G66" s="572" t="n">
        <f aca="false">SUM(F66/E66*100)</f>
        <v>100</v>
      </c>
      <c r="H66" s="624"/>
      <c r="I66" s="572" t="n">
        <f aca="false">SUM(H66/F66*100)</f>
        <v>0</v>
      </c>
      <c r="J66" s="572" t="n">
        <f aca="false">SUM(H66/E66*100)</f>
        <v>0</v>
      </c>
      <c r="K66" s="573"/>
    </row>
    <row r="67" s="626" customFormat="true" ht="15" hidden="false" customHeight="true" outlineLevel="0" collapsed="false">
      <c r="A67" s="539"/>
      <c r="B67" s="577"/>
      <c r="C67" s="625"/>
      <c r="D67" s="562" t="s">
        <v>173</v>
      </c>
      <c r="E67" s="543" t="n">
        <f aca="false">SUM(E68:E84)</f>
        <v>2540747</v>
      </c>
      <c r="F67" s="543" t="n">
        <f aca="false">SUM(F68:F84)</f>
        <v>2540747</v>
      </c>
      <c r="G67" s="544" t="n">
        <f aca="false">SUM(F67/E67*100)</f>
        <v>100</v>
      </c>
      <c r="H67" s="543" t="n">
        <f aca="false">SUM(H68:H84)</f>
        <v>2460269</v>
      </c>
      <c r="I67" s="544" t="n">
        <f aca="false">SUM(H67/F67*100)</f>
        <v>96.8325063455747</v>
      </c>
      <c r="J67" s="544" t="n">
        <f aca="false">SUM(H67/E67*100)</f>
        <v>96.8325063455747</v>
      </c>
      <c r="K67" s="565"/>
    </row>
    <row r="68" s="626" customFormat="true" ht="12.75" hidden="false" customHeight="true" outlineLevel="0" collapsed="false">
      <c r="A68" s="539"/>
      <c r="B68" s="577"/>
      <c r="C68" s="549" t="n">
        <v>3020</v>
      </c>
      <c r="D68" s="111" t="s">
        <v>47</v>
      </c>
      <c r="E68" s="579" t="n">
        <v>7025</v>
      </c>
      <c r="F68" s="579" t="n">
        <v>7025</v>
      </c>
      <c r="G68" s="568" t="n">
        <f aca="false">SUM(F68/E68*100)</f>
        <v>100</v>
      </c>
      <c r="H68" s="579" t="n">
        <v>4800</v>
      </c>
      <c r="I68" s="568" t="n">
        <f aca="false">SUM(H68/F68*100)</f>
        <v>68.3274021352313</v>
      </c>
      <c r="J68" s="568" t="n">
        <f aca="false">SUM(H68/E68*100)</f>
        <v>68.3274021352313</v>
      </c>
      <c r="K68" s="552"/>
    </row>
    <row r="69" customFormat="false" ht="12.75" hidden="false" customHeight="true" outlineLevel="0" collapsed="false">
      <c r="A69" s="547"/>
      <c r="B69" s="548"/>
      <c r="C69" s="553" t="n">
        <v>4010</v>
      </c>
      <c r="D69" s="324" t="s">
        <v>49</v>
      </c>
      <c r="E69" s="554" t="n">
        <v>1693321</v>
      </c>
      <c r="F69" s="554" t="n">
        <v>1693321</v>
      </c>
      <c r="G69" s="555" t="n">
        <f aca="false">SUM(F69/E69*100)</f>
        <v>100</v>
      </c>
      <c r="H69" s="554" t="n">
        <v>1607439</v>
      </c>
      <c r="I69" s="555" t="n">
        <f aca="false">SUM(H69/F69*100)</f>
        <v>94.9281914061185</v>
      </c>
      <c r="J69" s="555" t="n">
        <f aca="false">SUM(H69/E69*100)</f>
        <v>94.9281914061185</v>
      </c>
      <c r="K69" s="556"/>
    </row>
    <row r="70" customFormat="false" ht="12.75" hidden="false" customHeight="true" outlineLevel="0" collapsed="false">
      <c r="A70" s="547"/>
      <c r="B70" s="548"/>
      <c r="C70" s="553" t="n">
        <v>4040</v>
      </c>
      <c r="D70" s="324" t="s">
        <v>51</v>
      </c>
      <c r="E70" s="554" t="n">
        <v>119618</v>
      </c>
      <c r="F70" s="554" t="n">
        <v>119618</v>
      </c>
      <c r="G70" s="555" t="n">
        <f aca="false">SUM(F70/E70*100)</f>
        <v>100</v>
      </c>
      <c r="H70" s="554" t="n">
        <v>138357</v>
      </c>
      <c r="I70" s="555" t="n">
        <f aca="false">SUM(H70/F70*100)</f>
        <v>115.665702486248</v>
      </c>
      <c r="J70" s="555" t="n">
        <f aca="false">SUM(H70/E70*100)</f>
        <v>115.665702486248</v>
      </c>
      <c r="K70" s="556"/>
    </row>
    <row r="71" customFormat="false" ht="12.75" hidden="false" customHeight="true" outlineLevel="0" collapsed="false">
      <c r="A71" s="547"/>
      <c r="B71" s="548"/>
      <c r="C71" s="553" t="n">
        <v>4110</v>
      </c>
      <c r="D71" s="324" t="s">
        <v>52</v>
      </c>
      <c r="E71" s="554" t="n">
        <v>275116</v>
      </c>
      <c r="F71" s="554" t="n">
        <v>275116</v>
      </c>
      <c r="G71" s="555" t="n">
        <f aca="false">SUM(F71/E71*100)</f>
        <v>100</v>
      </c>
      <c r="H71" s="554" t="n">
        <v>299259</v>
      </c>
      <c r="I71" s="555" t="n">
        <f aca="false">SUM(H71/F71*100)</f>
        <v>108.775571031856</v>
      </c>
      <c r="J71" s="555" t="n">
        <f aca="false">SUM(H71/E71*100)</f>
        <v>108.775571031856</v>
      </c>
      <c r="K71" s="556"/>
    </row>
    <row r="72" customFormat="false" ht="12.75" hidden="false" customHeight="true" outlineLevel="0" collapsed="false">
      <c r="A72" s="547"/>
      <c r="B72" s="548"/>
      <c r="C72" s="553" t="n">
        <v>4120</v>
      </c>
      <c r="D72" s="324" t="s">
        <v>53</v>
      </c>
      <c r="E72" s="554" t="n">
        <v>44371</v>
      </c>
      <c r="F72" s="554" t="n">
        <v>44371</v>
      </c>
      <c r="G72" s="555" t="n">
        <f aca="false">SUM(F72/E72*100)</f>
        <v>100</v>
      </c>
      <c r="H72" s="554" t="n">
        <v>42652</v>
      </c>
      <c r="I72" s="555" t="n">
        <f aca="false">SUM(H72/F72*100)</f>
        <v>96.1258479637601</v>
      </c>
      <c r="J72" s="555" t="n">
        <f aca="false">SUM(H72/E72*100)</f>
        <v>96.1258479637601</v>
      </c>
      <c r="K72" s="556"/>
    </row>
    <row r="73" customFormat="false" ht="12.75" hidden="false" customHeight="true" outlineLevel="0" collapsed="false">
      <c r="A73" s="547"/>
      <c r="B73" s="548"/>
      <c r="C73" s="553" t="n">
        <v>4170</v>
      </c>
      <c r="D73" s="324" t="s">
        <v>55</v>
      </c>
      <c r="E73" s="554" t="n">
        <v>173</v>
      </c>
      <c r="F73" s="554" t="n">
        <v>173</v>
      </c>
      <c r="G73" s="555" t="n">
        <f aca="false">SUM(F73/E73*100)</f>
        <v>100</v>
      </c>
      <c r="H73" s="554" t="n">
        <v>170</v>
      </c>
      <c r="I73" s="555" t="n">
        <f aca="false">SUM(H73/F73*100)</f>
        <v>98.2658959537572</v>
      </c>
      <c r="J73" s="555" t="n">
        <f aca="false">SUM(H73/E73*100)</f>
        <v>98.2658959537572</v>
      </c>
      <c r="K73" s="556"/>
    </row>
    <row r="74" customFormat="false" ht="12.75" hidden="false" customHeight="true" outlineLevel="0" collapsed="false">
      <c r="A74" s="547"/>
      <c r="B74" s="548"/>
      <c r="C74" s="553" t="n">
        <v>4210</v>
      </c>
      <c r="D74" s="324" t="s">
        <v>38</v>
      </c>
      <c r="E74" s="554" t="n">
        <v>109344</v>
      </c>
      <c r="F74" s="554" t="n">
        <v>109344</v>
      </c>
      <c r="G74" s="555" t="n">
        <f aca="false">SUM(F74/E74*100)</f>
        <v>100</v>
      </c>
      <c r="H74" s="554" t="n">
        <v>80000</v>
      </c>
      <c r="I74" s="555" t="n">
        <f aca="false">SUM(H74/F74*100)</f>
        <v>73.1635937957272</v>
      </c>
      <c r="J74" s="555" t="n">
        <f aca="false">SUM(H74/E74*100)</f>
        <v>73.1635937957272</v>
      </c>
      <c r="K74" s="556"/>
    </row>
    <row r="75" customFormat="false" ht="12.75" hidden="false" customHeight="true" outlineLevel="0" collapsed="false">
      <c r="A75" s="547"/>
      <c r="B75" s="548"/>
      <c r="C75" s="553" t="n">
        <v>4240</v>
      </c>
      <c r="D75" s="324" t="s">
        <v>105</v>
      </c>
      <c r="E75" s="554" t="n">
        <v>3495</v>
      </c>
      <c r="F75" s="554" t="n">
        <v>3495</v>
      </c>
      <c r="G75" s="555" t="n">
        <f aca="false">SUM(F75/E75*100)</f>
        <v>100</v>
      </c>
      <c r="H75" s="554" t="n">
        <v>3589</v>
      </c>
      <c r="I75" s="555" t="n">
        <f aca="false">SUM(H75/F75*100)</f>
        <v>102.689556509299</v>
      </c>
      <c r="J75" s="555" t="n">
        <f aca="false">SUM(H75/E75*100)</f>
        <v>102.689556509299</v>
      </c>
      <c r="K75" s="556"/>
    </row>
    <row r="76" customFormat="false" ht="12.75" hidden="false" customHeight="true" outlineLevel="0" collapsed="false">
      <c r="A76" s="547"/>
      <c r="B76" s="548"/>
      <c r="C76" s="553" t="n">
        <v>4260</v>
      </c>
      <c r="D76" s="324" t="s">
        <v>56</v>
      </c>
      <c r="E76" s="554" t="n">
        <v>93461</v>
      </c>
      <c r="F76" s="554" t="n">
        <v>93461</v>
      </c>
      <c r="G76" s="555" t="n">
        <f aca="false">SUM(F76/E76*100)</f>
        <v>100</v>
      </c>
      <c r="H76" s="554" t="n">
        <v>107000</v>
      </c>
      <c r="I76" s="555" t="n">
        <f aca="false">SUM(H76/F76*100)</f>
        <v>114.486256299419</v>
      </c>
      <c r="J76" s="555" t="n">
        <f aca="false">SUM(H76/E76*100)</f>
        <v>114.486256299419</v>
      </c>
      <c r="K76" s="556"/>
    </row>
    <row r="77" customFormat="false" ht="12.75" hidden="false" customHeight="true" outlineLevel="0" collapsed="false">
      <c r="A77" s="627"/>
      <c r="B77" s="628"/>
      <c r="C77" s="629" t="n">
        <v>4270</v>
      </c>
      <c r="D77" s="630" t="s">
        <v>57</v>
      </c>
      <c r="E77" s="592" t="n">
        <v>53500</v>
      </c>
      <c r="F77" s="592" t="n">
        <v>53500</v>
      </c>
      <c r="G77" s="593" t="n">
        <f aca="false">SUM(F77/E77*100)</f>
        <v>100</v>
      </c>
      <c r="H77" s="592" t="n">
        <v>30000</v>
      </c>
      <c r="I77" s="593" t="n">
        <f aca="false">SUM(H77/F77*100)</f>
        <v>56.0747663551402</v>
      </c>
      <c r="J77" s="593" t="n">
        <f aca="false">SUM(H77/E77*100)</f>
        <v>56.0747663551402</v>
      </c>
      <c r="K77" s="595"/>
    </row>
    <row r="78" customFormat="false" ht="12.75" hidden="false" customHeight="true" outlineLevel="0" collapsed="false">
      <c r="A78" s="547"/>
      <c r="B78" s="548"/>
      <c r="C78" s="569" t="n">
        <v>4280</v>
      </c>
      <c r="D78" s="570" t="s">
        <v>58</v>
      </c>
      <c r="E78" s="608" t="n">
        <v>1783</v>
      </c>
      <c r="F78" s="608" t="n">
        <v>1783</v>
      </c>
      <c r="G78" s="609" t="n">
        <f aca="false">SUM(F78/E78*100)</f>
        <v>100</v>
      </c>
      <c r="H78" s="608" t="n">
        <v>3000</v>
      </c>
      <c r="I78" s="609" t="n">
        <f aca="false">SUM(H78/F78*100)</f>
        <v>168.255748738082</v>
      </c>
      <c r="J78" s="609" t="n">
        <f aca="false">SUM(H78/E78*100)</f>
        <v>168.255748738082</v>
      </c>
      <c r="K78" s="610"/>
    </row>
    <row r="79" customFormat="false" ht="12.75" hidden="false" customHeight="true" outlineLevel="0" collapsed="false">
      <c r="A79" s="547"/>
      <c r="B79" s="548"/>
      <c r="C79" s="553" t="n">
        <v>4300</v>
      </c>
      <c r="D79" s="181" t="s">
        <v>28</v>
      </c>
      <c r="E79" s="554" t="n">
        <v>34952</v>
      </c>
      <c r="F79" s="554" t="n">
        <v>34952</v>
      </c>
      <c r="G79" s="555" t="n">
        <f aca="false">SUM(F79/E79*100)</f>
        <v>100</v>
      </c>
      <c r="H79" s="554" t="n">
        <v>35800</v>
      </c>
      <c r="I79" s="555" t="n">
        <f aca="false">SUM(H79/F79*100)</f>
        <v>102.426184481575</v>
      </c>
      <c r="J79" s="555" t="n">
        <f aca="false">SUM(H79/E79*100)</f>
        <v>102.426184481575</v>
      </c>
      <c r="K79" s="556"/>
    </row>
    <row r="80" customFormat="false" ht="12.75" hidden="false" customHeight="true" outlineLevel="0" collapsed="false">
      <c r="A80" s="547"/>
      <c r="B80" s="548"/>
      <c r="C80" s="553" t="n">
        <v>4350</v>
      </c>
      <c r="D80" s="181" t="s">
        <v>59</v>
      </c>
      <c r="E80" s="554" t="n">
        <v>800</v>
      </c>
      <c r="F80" s="554" t="n">
        <v>800</v>
      </c>
      <c r="G80" s="555" t="n">
        <f aca="false">SUM(F80/E80*100)</f>
        <v>100</v>
      </c>
      <c r="H80" s="554" t="n">
        <v>980</v>
      </c>
      <c r="I80" s="555" t="n">
        <f aca="false">SUM(H80/F80*100)</f>
        <v>122.5</v>
      </c>
      <c r="J80" s="555" t="n">
        <f aca="false">SUM(H80/E80*100)</f>
        <v>122.5</v>
      </c>
      <c r="K80" s="556"/>
    </row>
    <row r="81" customFormat="false" ht="34.5" hidden="false" customHeight="true" outlineLevel="0" collapsed="false">
      <c r="A81" s="547"/>
      <c r="B81" s="548"/>
      <c r="C81" s="557" t="n">
        <v>4370</v>
      </c>
      <c r="D81" s="182" t="s">
        <v>61</v>
      </c>
      <c r="E81" s="558" t="n">
        <v>5973</v>
      </c>
      <c r="F81" s="558" t="n">
        <v>5973</v>
      </c>
      <c r="G81" s="559" t="n">
        <f aca="false">SUM(F81/E81*100)</f>
        <v>100</v>
      </c>
      <c r="H81" s="558" t="n">
        <v>6100</v>
      </c>
      <c r="I81" s="559" t="n">
        <f aca="false">SUM(H81/F81*100)</f>
        <v>102.12623472292</v>
      </c>
      <c r="J81" s="559" t="n">
        <f aca="false">SUM(H81/E81*100)</f>
        <v>102.12623472292</v>
      </c>
      <c r="K81" s="556"/>
    </row>
    <row r="82" customFormat="false" ht="12.75" hidden="false" customHeight="true" outlineLevel="0" collapsed="false">
      <c r="A82" s="547"/>
      <c r="B82" s="548"/>
      <c r="C82" s="557" t="n">
        <v>4410</v>
      </c>
      <c r="D82" s="324" t="s">
        <v>64</v>
      </c>
      <c r="E82" s="558" t="n">
        <v>5860</v>
      </c>
      <c r="F82" s="558" t="n">
        <v>5860</v>
      </c>
      <c r="G82" s="559" t="n">
        <f aca="false">SUM(F82/E82*100)</f>
        <v>100</v>
      </c>
      <c r="H82" s="558" t="n">
        <v>4450</v>
      </c>
      <c r="I82" s="559" t="n">
        <f aca="false">SUM(H82/F82*100)</f>
        <v>75.938566552901</v>
      </c>
      <c r="J82" s="559" t="n">
        <f aca="false">SUM(H82/E82*100)</f>
        <v>75.938566552901</v>
      </c>
      <c r="K82" s="556"/>
    </row>
    <row r="83" customFormat="false" ht="12.75" hidden="false" customHeight="true" outlineLevel="0" collapsed="false">
      <c r="A83" s="547"/>
      <c r="B83" s="548"/>
      <c r="C83" s="553" t="n">
        <v>4440</v>
      </c>
      <c r="D83" s="324" t="s">
        <v>67</v>
      </c>
      <c r="E83" s="554" t="n">
        <v>87679</v>
      </c>
      <c r="F83" s="554" t="n">
        <v>87679</v>
      </c>
      <c r="G83" s="555" t="n">
        <f aca="false">SUM(F83/E83*100)</f>
        <v>100</v>
      </c>
      <c r="H83" s="554" t="n">
        <v>92283</v>
      </c>
      <c r="I83" s="555" t="n">
        <f aca="false">SUM(H83/F83*100)</f>
        <v>105.250972296673</v>
      </c>
      <c r="J83" s="555" t="n">
        <f aca="false">SUM(H83/E83*100)</f>
        <v>105.250972296673</v>
      </c>
      <c r="K83" s="556"/>
    </row>
    <row r="84" customFormat="false" ht="24.75" hidden="false" customHeight="true" outlineLevel="0" collapsed="false">
      <c r="A84" s="547"/>
      <c r="B84" s="548"/>
      <c r="C84" s="361" t="n">
        <v>4700</v>
      </c>
      <c r="D84" s="631" t="s">
        <v>72</v>
      </c>
      <c r="E84" s="632" t="n">
        <v>4276</v>
      </c>
      <c r="F84" s="632" t="n">
        <v>4276</v>
      </c>
      <c r="G84" s="633" t="n">
        <f aca="false">SUM(F84/E84*100)</f>
        <v>100</v>
      </c>
      <c r="H84" s="632" t="n">
        <v>4390</v>
      </c>
      <c r="I84" s="633" t="n">
        <f aca="false">SUM(H84/F84*100)</f>
        <v>102.66604303087</v>
      </c>
      <c r="J84" s="633" t="n">
        <f aca="false">SUM(H84/E84*100)</f>
        <v>102.66604303087</v>
      </c>
      <c r="K84" s="634"/>
    </row>
    <row r="85" customFormat="false" ht="15" hidden="false" customHeight="true" outlineLevel="0" collapsed="false">
      <c r="A85" s="547"/>
      <c r="B85" s="548"/>
      <c r="C85" s="216"/>
      <c r="D85" s="562" t="s">
        <v>174</v>
      </c>
      <c r="E85" s="543" t="n">
        <f aca="false">SUM(E86:E103)</f>
        <v>0</v>
      </c>
      <c r="F85" s="543" t="n">
        <f aca="false">SUM(F86:F103)</f>
        <v>0</v>
      </c>
      <c r="G85" s="544"/>
      <c r="H85" s="543" t="n">
        <f aca="false">SUM(H86:H103)</f>
        <v>315157</v>
      </c>
      <c r="I85" s="544"/>
      <c r="J85" s="544"/>
      <c r="K85" s="576"/>
    </row>
    <row r="86" customFormat="false" ht="12.75" hidden="false" customHeight="true" outlineLevel="0" collapsed="false">
      <c r="A86" s="547"/>
      <c r="B86" s="548"/>
      <c r="C86" s="393" t="n">
        <v>3020</v>
      </c>
      <c r="D86" s="635" t="s">
        <v>47</v>
      </c>
      <c r="E86" s="624"/>
      <c r="F86" s="624"/>
      <c r="G86" s="572"/>
      <c r="H86" s="624" t="n">
        <v>581</v>
      </c>
      <c r="I86" s="572"/>
      <c r="J86" s="572"/>
      <c r="K86" s="636"/>
    </row>
    <row r="87" customFormat="false" ht="12.75" hidden="false" customHeight="true" outlineLevel="0" collapsed="false">
      <c r="A87" s="547"/>
      <c r="B87" s="548"/>
      <c r="C87" s="174" t="n">
        <v>4010</v>
      </c>
      <c r="D87" s="324" t="s">
        <v>49</v>
      </c>
      <c r="E87" s="582"/>
      <c r="F87" s="582"/>
      <c r="G87" s="559"/>
      <c r="H87" s="582" t="n">
        <v>191967</v>
      </c>
      <c r="I87" s="559"/>
      <c r="J87" s="559"/>
      <c r="K87" s="637"/>
    </row>
    <row r="88" customFormat="false" ht="12.75" hidden="false" customHeight="true" outlineLevel="0" collapsed="false">
      <c r="A88" s="547"/>
      <c r="B88" s="548"/>
      <c r="C88" s="174" t="n">
        <v>4040</v>
      </c>
      <c r="D88" s="324" t="s">
        <v>51</v>
      </c>
      <c r="E88" s="582"/>
      <c r="F88" s="582"/>
      <c r="G88" s="559"/>
      <c r="H88" s="582" t="n">
        <v>16288</v>
      </c>
      <c r="I88" s="559"/>
      <c r="J88" s="559"/>
      <c r="K88" s="637"/>
    </row>
    <row r="89" customFormat="false" ht="12.75" hidden="false" customHeight="true" outlineLevel="0" collapsed="false">
      <c r="A89" s="547"/>
      <c r="B89" s="548"/>
      <c r="C89" s="174" t="n">
        <v>4110</v>
      </c>
      <c r="D89" s="324" t="s">
        <v>52</v>
      </c>
      <c r="E89" s="582"/>
      <c r="F89" s="582"/>
      <c r="G89" s="559"/>
      <c r="H89" s="582" t="n">
        <v>32758</v>
      </c>
      <c r="I89" s="559"/>
      <c r="J89" s="559"/>
      <c r="K89" s="637"/>
    </row>
    <row r="90" customFormat="false" ht="12.75" hidden="false" customHeight="true" outlineLevel="0" collapsed="false">
      <c r="A90" s="547"/>
      <c r="B90" s="548"/>
      <c r="C90" s="174" t="n">
        <v>4120</v>
      </c>
      <c r="D90" s="324" t="s">
        <v>53</v>
      </c>
      <c r="E90" s="582"/>
      <c r="F90" s="582"/>
      <c r="G90" s="559"/>
      <c r="H90" s="582" t="n">
        <v>4668</v>
      </c>
      <c r="I90" s="559"/>
      <c r="J90" s="559"/>
      <c r="K90" s="637"/>
    </row>
    <row r="91" customFormat="false" ht="12.75" hidden="false" customHeight="true" outlineLevel="0" collapsed="false">
      <c r="A91" s="547"/>
      <c r="B91" s="548"/>
      <c r="C91" s="174" t="n">
        <v>4170</v>
      </c>
      <c r="D91" s="324" t="s">
        <v>55</v>
      </c>
      <c r="E91" s="582"/>
      <c r="F91" s="582"/>
      <c r="G91" s="559"/>
      <c r="H91" s="582" t="n">
        <v>110</v>
      </c>
      <c r="I91" s="559"/>
      <c r="J91" s="559"/>
      <c r="K91" s="637"/>
    </row>
    <row r="92" customFormat="false" ht="12.75" hidden="false" customHeight="true" outlineLevel="0" collapsed="false">
      <c r="A92" s="547"/>
      <c r="B92" s="548"/>
      <c r="C92" s="174" t="n">
        <v>4210</v>
      </c>
      <c r="D92" s="324" t="s">
        <v>38</v>
      </c>
      <c r="E92" s="582"/>
      <c r="F92" s="582"/>
      <c r="G92" s="559"/>
      <c r="H92" s="582" t="n">
        <v>11944</v>
      </c>
      <c r="I92" s="559"/>
      <c r="J92" s="559"/>
      <c r="K92" s="637"/>
    </row>
    <row r="93" customFormat="false" ht="12.75" hidden="false" customHeight="true" outlineLevel="0" collapsed="false">
      <c r="A93" s="547"/>
      <c r="B93" s="548"/>
      <c r="C93" s="174" t="n">
        <v>4240</v>
      </c>
      <c r="D93" s="324" t="s">
        <v>105</v>
      </c>
      <c r="E93" s="582"/>
      <c r="F93" s="582"/>
      <c r="G93" s="559"/>
      <c r="H93" s="582" t="n">
        <v>4708</v>
      </c>
      <c r="I93" s="559"/>
      <c r="J93" s="559"/>
      <c r="K93" s="637"/>
    </row>
    <row r="94" customFormat="false" ht="12.75" hidden="false" customHeight="true" outlineLevel="0" collapsed="false">
      <c r="A94" s="547"/>
      <c r="B94" s="548"/>
      <c r="C94" s="174" t="n">
        <v>4260</v>
      </c>
      <c r="D94" s="324" t="s">
        <v>56</v>
      </c>
      <c r="E94" s="582"/>
      <c r="F94" s="582"/>
      <c r="G94" s="559"/>
      <c r="H94" s="582" t="n">
        <v>27720</v>
      </c>
      <c r="I94" s="559"/>
      <c r="J94" s="559"/>
      <c r="K94" s="637"/>
    </row>
    <row r="95" customFormat="false" ht="12.75" hidden="false" customHeight="true" outlineLevel="0" collapsed="false">
      <c r="A95" s="547"/>
      <c r="B95" s="548"/>
      <c r="C95" s="174" t="n">
        <v>4280</v>
      </c>
      <c r="D95" s="324" t="s">
        <v>58</v>
      </c>
      <c r="E95" s="582"/>
      <c r="F95" s="582"/>
      <c r="G95" s="559"/>
      <c r="H95" s="582" t="n">
        <v>385</v>
      </c>
      <c r="I95" s="559"/>
      <c r="J95" s="559"/>
      <c r="K95" s="637"/>
    </row>
    <row r="96" customFormat="false" ht="12.75" hidden="false" customHeight="true" outlineLevel="0" collapsed="false">
      <c r="A96" s="547"/>
      <c r="B96" s="548"/>
      <c r="C96" s="174" t="n">
        <v>4300</v>
      </c>
      <c r="D96" s="181" t="s">
        <v>28</v>
      </c>
      <c r="E96" s="582"/>
      <c r="F96" s="582"/>
      <c r="G96" s="559"/>
      <c r="H96" s="582" t="n">
        <v>9559</v>
      </c>
      <c r="I96" s="559"/>
      <c r="J96" s="559"/>
      <c r="K96" s="637"/>
    </row>
    <row r="97" customFormat="false" ht="12.75" hidden="false" customHeight="true" outlineLevel="0" collapsed="false">
      <c r="A97" s="547"/>
      <c r="B97" s="548"/>
      <c r="C97" s="174" t="n">
        <v>4350</v>
      </c>
      <c r="D97" s="181" t="s">
        <v>59</v>
      </c>
      <c r="E97" s="582"/>
      <c r="F97" s="582"/>
      <c r="G97" s="559"/>
      <c r="H97" s="582" t="n">
        <v>330</v>
      </c>
      <c r="I97" s="559"/>
      <c r="J97" s="559"/>
      <c r="K97" s="637"/>
    </row>
    <row r="98" customFormat="false" ht="24.75" hidden="false" customHeight="true" outlineLevel="0" collapsed="false">
      <c r="A98" s="547"/>
      <c r="B98" s="548"/>
      <c r="C98" s="174" t="n">
        <v>4360</v>
      </c>
      <c r="D98" s="182" t="s">
        <v>60</v>
      </c>
      <c r="E98" s="582"/>
      <c r="F98" s="582"/>
      <c r="G98" s="559"/>
      <c r="H98" s="582" t="n">
        <v>275</v>
      </c>
      <c r="I98" s="559"/>
      <c r="J98" s="559"/>
      <c r="K98" s="637"/>
    </row>
    <row r="99" customFormat="false" ht="36.75" hidden="false" customHeight="true" outlineLevel="0" collapsed="false">
      <c r="A99" s="547"/>
      <c r="B99" s="548"/>
      <c r="C99" s="174" t="n">
        <v>4370</v>
      </c>
      <c r="D99" s="182" t="s">
        <v>61</v>
      </c>
      <c r="E99" s="582"/>
      <c r="F99" s="582"/>
      <c r="G99" s="559"/>
      <c r="H99" s="582" t="n">
        <v>517</v>
      </c>
      <c r="I99" s="559"/>
      <c r="J99" s="559"/>
      <c r="K99" s="637"/>
    </row>
    <row r="100" customFormat="false" ht="12.75" hidden="false" customHeight="true" outlineLevel="0" collapsed="false">
      <c r="A100" s="547"/>
      <c r="B100" s="548"/>
      <c r="C100" s="174" t="n">
        <v>4410</v>
      </c>
      <c r="D100" s="324" t="s">
        <v>64</v>
      </c>
      <c r="E100" s="582"/>
      <c r="F100" s="582"/>
      <c r="G100" s="559"/>
      <c r="H100" s="582" t="n">
        <v>605</v>
      </c>
      <c r="I100" s="559"/>
      <c r="J100" s="559"/>
      <c r="K100" s="637"/>
    </row>
    <row r="101" customFormat="false" ht="12.75" hidden="false" customHeight="true" outlineLevel="0" collapsed="false">
      <c r="A101" s="547"/>
      <c r="B101" s="548"/>
      <c r="C101" s="174" t="n">
        <v>4440</v>
      </c>
      <c r="D101" s="324" t="s">
        <v>67</v>
      </c>
      <c r="E101" s="582"/>
      <c r="F101" s="582"/>
      <c r="G101" s="559"/>
      <c r="H101" s="582" t="n">
        <v>12021</v>
      </c>
      <c r="I101" s="559"/>
      <c r="J101" s="559"/>
      <c r="K101" s="637"/>
    </row>
    <row r="102" customFormat="false" ht="12.75" hidden="false" customHeight="true" outlineLevel="0" collapsed="false">
      <c r="A102" s="547"/>
      <c r="B102" s="548"/>
      <c r="C102" s="174" t="n">
        <v>4480</v>
      </c>
      <c r="D102" s="324" t="s">
        <v>68</v>
      </c>
      <c r="E102" s="582"/>
      <c r="F102" s="582"/>
      <c r="G102" s="559"/>
      <c r="H102" s="582" t="n">
        <v>110</v>
      </c>
      <c r="I102" s="559"/>
      <c r="J102" s="559"/>
      <c r="K102" s="637"/>
    </row>
    <row r="103" customFormat="false" ht="27.75" hidden="false" customHeight="true" outlineLevel="0" collapsed="false">
      <c r="A103" s="547"/>
      <c r="B103" s="548"/>
      <c r="C103" s="393" t="n">
        <v>4700</v>
      </c>
      <c r="D103" s="638" t="s">
        <v>72</v>
      </c>
      <c r="E103" s="624"/>
      <c r="F103" s="624"/>
      <c r="G103" s="572"/>
      <c r="H103" s="624" t="n">
        <v>611</v>
      </c>
      <c r="I103" s="572"/>
      <c r="J103" s="572"/>
      <c r="K103" s="636"/>
    </row>
    <row r="104" s="538" customFormat="true" ht="15" hidden="false" customHeight="true" outlineLevel="0" collapsed="false">
      <c r="A104" s="574"/>
      <c r="B104" s="575" t="n">
        <v>80130</v>
      </c>
      <c r="C104" s="575"/>
      <c r="D104" s="542" t="s">
        <v>175</v>
      </c>
      <c r="E104" s="620" t="n">
        <f aca="false">SUM(E105+E132+E150+E170)</f>
        <v>6150962</v>
      </c>
      <c r="F104" s="620" t="n">
        <f aca="false">SUM(F105+F132+F150+F170)</f>
        <v>6150962</v>
      </c>
      <c r="G104" s="619" t="n">
        <f aca="false">SUM(F104/E104*100)</f>
        <v>100</v>
      </c>
      <c r="H104" s="543" t="n">
        <f aca="false">SUM(H105+H132+H150+H170)</f>
        <v>5763954</v>
      </c>
      <c r="I104" s="544" t="n">
        <f aca="false">SUM(H104/F104*100)</f>
        <v>93.7081711771265</v>
      </c>
      <c r="J104" s="544" t="n">
        <f aca="false">SUM(H104/E104*100)</f>
        <v>93.7081711771265</v>
      </c>
      <c r="K104" s="576"/>
    </row>
    <row r="105" s="546" customFormat="true" ht="15" hidden="false" customHeight="true" outlineLevel="0" collapsed="false">
      <c r="A105" s="539"/>
      <c r="B105" s="540"/>
      <c r="C105" s="541"/>
      <c r="D105" s="562" t="s">
        <v>173</v>
      </c>
      <c r="E105" s="620" t="n">
        <f aca="false">SUM(E106:E131)</f>
        <v>1227536</v>
      </c>
      <c r="F105" s="620" t="n">
        <f aca="false">SUM(F106:F131)</f>
        <v>1227536</v>
      </c>
      <c r="G105" s="619" t="n">
        <f aca="false">SUM(F105/E105*100)</f>
        <v>100</v>
      </c>
      <c r="H105" s="543" t="n">
        <f aca="false">SUM(H106:H131)</f>
        <v>1444394</v>
      </c>
      <c r="I105" s="544" t="n">
        <f aca="false">SUM(H105/F105*100)</f>
        <v>117.66612140092</v>
      </c>
      <c r="J105" s="544" t="n">
        <f aca="false">SUM(H105/E105*100)</f>
        <v>117.66612140092</v>
      </c>
      <c r="K105" s="545"/>
    </row>
    <row r="106" s="546" customFormat="true" ht="12.75" hidden="false" customHeight="true" outlineLevel="0" collapsed="false">
      <c r="A106" s="539"/>
      <c r="B106" s="577"/>
      <c r="C106" s="578" t="n">
        <v>3020</v>
      </c>
      <c r="D106" s="111" t="s">
        <v>47</v>
      </c>
      <c r="E106" s="639" t="n">
        <v>1374</v>
      </c>
      <c r="F106" s="639" t="n">
        <v>1374</v>
      </c>
      <c r="G106" s="640" t="n">
        <f aca="false">SUM(F106/E106*100)</f>
        <v>100</v>
      </c>
      <c r="H106" s="579" t="n">
        <v>1411</v>
      </c>
      <c r="I106" s="568" t="n">
        <f aca="false">SUM(H106/F106*100)</f>
        <v>102.692867540029</v>
      </c>
      <c r="J106" s="568" t="n">
        <f aca="false">SUM(H106/E106*100)</f>
        <v>102.692867540029</v>
      </c>
      <c r="K106" s="641"/>
    </row>
    <row r="107" customFormat="false" ht="12.75" hidden="false" customHeight="true" outlineLevel="0" collapsed="false">
      <c r="A107" s="547"/>
      <c r="B107" s="548"/>
      <c r="C107" s="553" t="n">
        <v>4010</v>
      </c>
      <c r="D107" s="324" t="s">
        <v>49</v>
      </c>
      <c r="E107" s="554" t="n">
        <v>748995</v>
      </c>
      <c r="F107" s="554" t="n">
        <v>748995</v>
      </c>
      <c r="G107" s="555" t="n">
        <f aca="false">SUM(F107/E107*100)</f>
        <v>100</v>
      </c>
      <c r="H107" s="554" t="n">
        <v>785961</v>
      </c>
      <c r="I107" s="555" t="n">
        <f aca="false">SUM(H107/F107*100)</f>
        <v>104.935413454028</v>
      </c>
      <c r="J107" s="555" t="n">
        <f aca="false">SUM(H107/E107*100)</f>
        <v>104.935413454028</v>
      </c>
      <c r="K107" s="556"/>
    </row>
    <row r="108" customFormat="false" ht="12.75" hidden="false" customHeight="true" outlineLevel="0" collapsed="false">
      <c r="A108" s="627"/>
      <c r="B108" s="628"/>
      <c r="C108" s="629" t="n">
        <v>4017</v>
      </c>
      <c r="D108" s="630" t="s">
        <v>49</v>
      </c>
      <c r="E108" s="592"/>
      <c r="F108" s="592"/>
      <c r="G108" s="593"/>
      <c r="H108" s="592" t="n">
        <v>3420</v>
      </c>
      <c r="I108" s="593"/>
      <c r="J108" s="593"/>
      <c r="K108" s="595"/>
    </row>
    <row r="109" customFormat="false" ht="12.75" hidden="false" customHeight="true" outlineLevel="0" collapsed="false">
      <c r="A109" s="547"/>
      <c r="B109" s="548"/>
      <c r="C109" s="569" t="n">
        <v>4040</v>
      </c>
      <c r="D109" s="570" t="s">
        <v>51</v>
      </c>
      <c r="E109" s="608" t="n">
        <v>70176</v>
      </c>
      <c r="F109" s="608" t="n">
        <v>70176</v>
      </c>
      <c r="G109" s="609" t="n">
        <f aca="false">SUM(F109/E109*100)</f>
        <v>100</v>
      </c>
      <c r="H109" s="608" t="n">
        <v>63665</v>
      </c>
      <c r="I109" s="609" t="n">
        <f aca="false">SUM(H109/F109*100)</f>
        <v>90.7218992248062</v>
      </c>
      <c r="J109" s="609" t="n">
        <f aca="false">SUM(H109/E109*100)</f>
        <v>90.7218992248062</v>
      </c>
      <c r="K109" s="610"/>
    </row>
    <row r="110" customFormat="false" ht="12.75" hidden="false" customHeight="true" outlineLevel="0" collapsed="false">
      <c r="A110" s="547"/>
      <c r="B110" s="548"/>
      <c r="C110" s="553" t="n">
        <v>4110</v>
      </c>
      <c r="D110" s="324" t="s">
        <v>52</v>
      </c>
      <c r="E110" s="554" t="n">
        <v>123074</v>
      </c>
      <c r="F110" s="554" t="n">
        <v>123074</v>
      </c>
      <c r="G110" s="555" t="n">
        <f aca="false">SUM(F110/E110*100)</f>
        <v>100</v>
      </c>
      <c r="H110" s="554" t="n">
        <v>146402</v>
      </c>
      <c r="I110" s="555" t="n">
        <f aca="false">SUM(H110/F110*100)</f>
        <v>118.954450168192</v>
      </c>
      <c r="J110" s="555" t="n">
        <f aca="false">SUM(H110/E110*100)</f>
        <v>118.954450168192</v>
      </c>
      <c r="K110" s="556"/>
    </row>
    <row r="111" customFormat="false" ht="12.75" hidden="false" customHeight="true" outlineLevel="0" collapsed="false">
      <c r="A111" s="547"/>
      <c r="B111" s="548"/>
      <c r="C111" s="553" t="n">
        <v>4117</v>
      </c>
      <c r="D111" s="324" t="s">
        <v>52</v>
      </c>
      <c r="E111" s="554"/>
      <c r="F111" s="554"/>
      <c r="G111" s="555"/>
      <c r="H111" s="554" t="n">
        <v>590</v>
      </c>
      <c r="I111" s="555"/>
      <c r="J111" s="555"/>
      <c r="K111" s="556"/>
    </row>
    <row r="112" customFormat="false" ht="12.75" hidden="false" customHeight="true" outlineLevel="0" collapsed="false">
      <c r="A112" s="547"/>
      <c r="B112" s="548"/>
      <c r="C112" s="553" t="n">
        <v>4120</v>
      </c>
      <c r="D112" s="324" t="s">
        <v>53</v>
      </c>
      <c r="E112" s="554" t="n">
        <v>19851</v>
      </c>
      <c r="F112" s="554" t="n">
        <v>19851</v>
      </c>
      <c r="G112" s="555" t="n">
        <f aca="false">SUM(F112/E112*100)</f>
        <v>100</v>
      </c>
      <c r="H112" s="554" t="n">
        <v>20866</v>
      </c>
      <c r="I112" s="555" t="n">
        <f aca="false">SUM(H112/F112*100)</f>
        <v>105.113092539419</v>
      </c>
      <c r="J112" s="555" t="n">
        <f aca="false">SUM(H112/E112*100)</f>
        <v>105.113092539419</v>
      </c>
      <c r="K112" s="556"/>
    </row>
    <row r="113" customFormat="false" ht="12.75" hidden="false" customHeight="true" outlineLevel="0" collapsed="false">
      <c r="A113" s="547"/>
      <c r="B113" s="548"/>
      <c r="C113" s="553" t="n">
        <v>4127</v>
      </c>
      <c r="D113" s="324" t="s">
        <v>53</v>
      </c>
      <c r="E113" s="554"/>
      <c r="F113" s="554"/>
      <c r="G113" s="555"/>
      <c r="H113" s="554" t="n">
        <v>86</v>
      </c>
      <c r="I113" s="555"/>
      <c r="J113" s="555"/>
      <c r="K113" s="556"/>
    </row>
    <row r="114" customFormat="false" ht="12.75" hidden="false" customHeight="true" outlineLevel="0" collapsed="false">
      <c r="A114" s="547"/>
      <c r="B114" s="548"/>
      <c r="C114" s="553" t="n">
        <v>4170</v>
      </c>
      <c r="D114" s="324" t="s">
        <v>55</v>
      </c>
      <c r="E114" s="554" t="n">
        <v>6509</v>
      </c>
      <c r="F114" s="554" t="n">
        <v>6509</v>
      </c>
      <c r="G114" s="555" t="n">
        <f aca="false">SUM(F114/E114*100)</f>
        <v>100</v>
      </c>
      <c r="H114" s="554" t="n">
        <v>5500</v>
      </c>
      <c r="I114" s="555" t="n">
        <f aca="false">SUM(H114/F114*100)</f>
        <v>84.4983868489783</v>
      </c>
      <c r="J114" s="555" t="n">
        <f aca="false">SUM(H114/E114*100)</f>
        <v>84.4983868489783</v>
      </c>
      <c r="K114" s="556"/>
    </row>
    <row r="115" customFormat="false" ht="12.75" hidden="false" customHeight="true" outlineLevel="0" collapsed="false">
      <c r="A115" s="547"/>
      <c r="B115" s="548"/>
      <c r="C115" s="553" t="n">
        <v>4210</v>
      </c>
      <c r="D115" s="324" t="s">
        <v>38</v>
      </c>
      <c r="E115" s="554" t="n">
        <v>65826</v>
      </c>
      <c r="F115" s="554" t="n">
        <v>65826</v>
      </c>
      <c r="G115" s="555" t="n">
        <f aca="false">SUM(F115/E115*100)</f>
        <v>100</v>
      </c>
      <c r="H115" s="554" t="n">
        <v>50000</v>
      </c>
      <c r="I115" s="555" t="n">
        <f aca="false">SUM(H115/F115*100)</f>
        <v>75.9578282137757</v>
      </c>
      <c r="J115" s="555" t="n">
        <f aca="false">SUM(H115/E115*100)</f>
        <v>75.9578282137757</v>
      </c>
      <c r="K115" s="556"/>
    </row>
    <row r="116" customFormat="false" ht="12.75" hidden="false" customHeight="true" outlineLevel="0" collapsed="false">
      <c r="A116" s="547"/>
      <c r="B116" s="548"/>
      <c r="C116" s="553" t="n">
        <v>4247</v>
      </c>
      <c r="D116" s="324" t="s">
        <v>105</v>
      </c>
      <c r="E116" s="554"/>
      <c r="F116" s="554"/>
      <c r="G116" s="555"/>
      <c r="H116" s="554" t="n">
        <v>9479</v>
      </c>
      <c r="I116" s="555"/>
      <c r="J116" s="555"/>
      <c r="K116" s="556"/>
    </row>
    <row r="117" customFormat="false" ht="12.75" hidden="false" customHeight="true" outlineLevel="0" collapsed="false">
      <c r="A117" s="547"/>
      <c r="B117" s="548"/>
      <c r="C117" s="553" t="n">
        <v>4260</v>
      </c>
      <c r="D117" s="324" t="s">
        <v>56</v>
      </c>
      <c r="E117" s="554" t="n">
        <v>46731</v>
      </c>
      <c r="F117" s="554" t="n">
        <v>46731</v>
      </c>
      <c r="G117" s="555" t="n">
        <f aca="false">SUM(F117/E117*100)</f>
        <v>100</v>
      </c>
      <c r="H117" s="554" t="n">
        <v>107000</v>
      </c>
      <c r="I117" s="555" t="n">
        <f aca="false">SUM(H117/F117*100)</f>
        <v>228.970062699279</v>
      </c>
      <c r="J117" s="555" t="n">
        <f aca="false">SUM(H117/E117*100)</f>
        <v>228.970062699279</v>
      </c>
      <c r="K117" s="556"/>
    </row>
    <row r="118" customFormat="false" ht="12.75" hidden="false" customHeight="true" outlineLevel="0" collapsed="false">
      <c r="A118" s="547"/>
      <c r="B118" s="548"/>
      <c r="C118" s="553" t="n">
        <v>4270</v>
      </c>
      <c r="D118" s="324" t="s">
        <v>57</v>
      </c>
      <c r="E118" s="554" t="n">
        <v>15230</v>
      </c>
      <c r="F118" s="554" t="n">
        <v>15230</v>
      </c>
      <c r="G118" s="555" t="n">
        <f aca="false">SUM(F118/E118*100)</f>
        <v>100</v>
      </c>
      <c r="H118" s="554" t="n">
        <v>16000</v>
      </c>
      <c r="I118" s="555" t="n">
        <f aca="false">SUM(H118/F118*100)</f>
        <v>105.05581089954</v>
      </c>
      <c r="J118" s="555" t="n">
        <f aca="false">SUM(H118/E118*100)</f>
        <v>105.05581089954</v>
      </c>
      <c r="K118" s="556"/>
    </row>
    <row r="119" customFormat="false" ht="12.75" hidden="false" customHeight="true" outlineLevel="0" collapsed="false">
      <c r="A119" s="547"/>
      <c r="B119" s="548"/>
      <c r="C119" s="553" t="n">
        <v>4280</v>
      </c>
      <c r="D119" s="324" t="s">
        <v>58</v>
      </c>
      <c r="E119" s="554" t="n">
        <v>956</v>
      </c>
      <c r="F119" s="554" t="n">
        <v>956</v>
      </c>
      <c r="G119" s="555" t="n">
        <f aca="false">SUM(F119/E119*100)</f>
        <v>100</v>
      </c>
      <c r="H119" s="554" t="n">
        <v>1290</v>
      </c>
      <c r="I119" s="555" t="n">
        <f aca="false">SUM(H119/F119*100)</f>
        <v>134.937238493724</v>
      </c>
      <c r="J119" s="555" t="n">
        <f aca="false">SUM(H119/E119*100)</f>
        <v>134.937238493724</v>
      </c>
      <c r="K119" s="556"/>
    </row>
    <row r="120" customFormat="false" ht="12.75" hidden="false" customHeight="true" outlineLevel="0" collapsed="false">
      <c r="A120" s="547"/>
      <c r="B120" s="548"/>
      <c r="C120" s="553" t="n">
        <v>4300</v>
      </c>
      <c r="D120" s="181" t="s">
        <v>28</v>
      </c>
      <c r="E120" s="554" t="n">
        <v>32245</v>
      </c>
      <c r="F120" s="554" t="n">
        <v>32245</v>
      </c>
      <c r="G120" s="555" t="n">
        <f aca="false">SUM(F120/E120*100)</f>
        <v>100</v>
      </c>
      <c r="H120" s="554" t="n">
        <v>33116</v>
      </c>
      <c r="I120" s="555" t="n">
        <f aca="false">SUM(H120/F120*100)</f>
        <v>102.701193983563</v>
      </c>
      <c r="J120" s="555" t="n">
        <f aca="false">SUM(H120/E120*100)</f>
        <v>102.701193983563</v>
      </c>
      <c r="K120" s="556"/>
    </row>
    <row r="121" customFormat="false" ht="12.75" hidden="false" customHeight="true" outlineLevel="0" collapsed="false">
      <c r="A121" s="547"/>
      <c r="B121" s="548"/>
      <c r="C121" s="553" t="n">
        <v>4307</v>
      </c>
      <c r="D121" s="181" t="s">
        <v>28</v>
      </c>
      <c r="E121" s="554"/>
      <c r="F121" s="554"/>
      <c r="G121" s="555"/>
      <c r="H121" s="554" t="n">
        <v>135796</v>
      </c>
      <c r="I121" s="555"/>
      <c r="J121" s="555"/>
      <c r="K121" s="556"/>
    </row>
    <row r="122" customFormat="false" ht="12.75" hidden="false" customHeight="true" outlineLevel="0" collapsed="false">
      <c r="A122" s="547"/>
      <c r="B122" s="548"/>
      <c r="C122" s="553" t="n">
        <v>4350</v>
      </c>
      <c r="D122" s="181" t="s">
        <v>59</v>
      </c>
      <c r="E122" s="554" t="n">
        <v>600</v>
      </c>
      <c r="F122" s="554" t="n">
        <v>600</v>
      </c>
      <c r="G122" s="555" t="n">
        <f aca="false">SUM(F122/E122*100)</f>
        <v>100</v>
      </c>
      <c r="H122" s="554" t="n">
        <v>980</v>
      </c>
      <c r="I122" s="555" t="n">
        <f aca="false">SUM(H122/F122*100)</f>
        <v>163.333333333333</v>
      </c>
      <c r="J122" s="555" t="n">
        <f aca="false">SUM(H122/E122*100)</f>
        <v>163.333333333333</v>
      </c>
      <c r="K122" s="556"/>
    </row>
    <row r="123" customFormat="false" ht="33" hidden="false" customHeight="true" outlineLevel="0" collapsed="false">
      <c r="A123" s="547"/>
      <c r="B123" s="548"/>
      <c r="C123" s="557" t="n">
        <v>4370</v>
      </c>
      <c r="D123" s="182" t="s">
        <v>61</v>
      </c>
      <c r="E123" s="558" t="n">
        <v>4318</v>
      </c>
      <c r="F123" s="558" t="n">
        <v>4318</v>
      </c>
      <c r="G123" s="559" t="n">
        <f aca="false">SUM(F123/E123*100)</f>
        <v>100</v>
      </c>
      <c r="H123" s="558" t="n">
        <v>4404</v>
      </c>
      <c r="I123" s="559" t="n">
        <f aca="false">SUM(H123/F123*100)</f>
        <v>101.991662806855</v>
      </c>
      <c r="J123" s="559" t="n">
        <f aca="false">SUM(H123/E123*100)</f>
        <v>101.991662806855</v>
      </c>
      <c r="K123" s="556"/>
    </row>
    <row r="124" customFormat="false" ht="12.75" hidden="false" customHeight="true" outlineLevel="0" collapsed="false">
      <c r="A124" s="547"/>
      <c r="B124" s="548"/>
      <c r="C124" s="553" t="n">
        <v>4410</v>
      </c>
      <c r="D124" s="324" t="s">
        <v>64</v>
      </c>
      <c r="E124" s="554" t="n">
        <v>4112</v>
      </c>
      <c r="F124" s="554" t="n">
        <v>4112</v>
      </c>
      <c r="G124" s="555" t="n">
        <f aca="false">SUM(F124/E124*100)</f>
        <v>100</v>
      </c>
      <c r="H124" s="554" t="n">
        <v>4223</v>
      </c>
      <c r="I124" s="555" t="n">
        <f aca="false">SUM(H124/F124*100)</f>
        <v>102.699416342412</v>
      </c>
      <c r="J124" s="555" t="n">
        <f aca="false">SUM(H124/E124*100)</f>
        <v>102.699416342412</v>
      </c>
      <c r="K124" s="556"/>
    </row>
    <row r="125" customFormat="false" ht="12.75" hidden="false" customHeight="true" outlineLevel="0" collapsed="false">
      <c r="A125" s="547"/>
      <c r="B125" s="548"/>
      <c r="C125" s="174" t="n">
        <v>4420</v>
      </c>
      <c r="D125" s="166" t="s">
        <v>122</v>
      </c>
      <c r="E125" s="554" t="n">
        <v>3500</v>
      </c>
      <c r="F125" s="554" t="n">
        <v>3500</v>
      </c>
      <c r="G125" s="555" t="n">
        <f aca="false">SUM(F125/E125*100)</f>
        <v>100</v>
      </c>
      <c r="H125" s="554" t="n">
        <v>2000</v>
      </c>
      <c r="I125" s="555" t="n">
        <f aca="false">SUM(H125/F125*100)</f>
        <v>57.1428571428571</v>
      </c>
      <c r="J125" s="555" t="n">
        <f aca="false">SUM(H125/E125*100)</f>
        <v>57.1428571428571</v>
      </c>
      <c r="K125" s="556"/>
    </row>
    <row r="126" customFormat="false" ht="12.75" hidden="false" customHeight="true" outlineLevel="0" collapsed="false">
      <c r="A126" s="547"/>
      <c r="B126" s="548"/>
      <c r="C126" s="174" t="n">
        <v>4427</v>
      </c>
      <c r="D126" s="166" t="s">
        <v>122</v>
      </c>
      <c r="E126" s="554"/>
      <c r="F126" s="554"/>
      <c r="G126" s="555"/>
      <c r="H126" s="554" t="n">
        <v>8191</v>
      </c>
      <c r="I126" s="555"/>
      <c r="J126" s="555"/>
      <c r="K126" s="556"/>
    </row>
    <row r="127" customFormat="false" ht="12.75" hidden="false" customHeight="true" outlineLevel="0" collapsed="false">
      <c r="A127" s="547"/>
      <c r="B127" s="548"/>
      <c r="C127" s="553" t="n">
        <v>4440</v>
      </c>
      <c r="D127" s="324" t="s">
        <v>67</v>
      </c>
      <c r="E127" s="554" t="n">
        <v>36468</v>
      </c>
      <c r="F127" s="554" t="n">
        <v>36468</v>
      </c>
      <c r="G127" s="555" t="n">
        <f aca="false">SUM(F127/E127*100)</f>
        <v>100</v>
      </c>
      <c r="H127" s="554" t="n">
        <v>38121</v>
      </c>
      <c r="I127" s="555" t="n">
        <f aca="false">SUM(H127/F127*100)</f>
        <v>104.532741033235</v>
      </c>
      <c r="J127" s="555" t="n">
        <f aca="false">SUM(H127/E127*100)</f>
        <v>104.532741033235</v>
      </c>
      <c r="K127" s="556"/>
    </row>
    <row r="128" customFormat="false" ht="12.75" hidden="false" customHeight="true" outlineLevel="0" collapsed="false">
      <c r="A128" s="547"/>
      <c r="B128" s="548"/>
      <c r="C128" s="553" t="n">
        <v>4480</v>
      </c>
      <c r="D128" s="324" t="s">
        <v>68</v>
      </c>
      <c r="E128" s="554" t="n">
        <v>1171</v>
      </c>
      <c r="F128" s="554" t="n">
        <v>1171</v>
      </c>
      <c r="G128" s="555" t="n">
        <f aca="false">SUM(F128/E128*100)</f>
        <v>100</v>
      </c>
      <c r="H128" s="554" t="n">
        <v>1203</v>
      </c>
      <c r="I128" s="555" t="n">
        <f aca="false">SUM(H128/F128*100)</f>
        <v>102.732707087959</v>
      </c>
      <c r="J128" s="555" t="n">
        <f aca="false">SUM(H128/E128*100)</f>
        <v>102.732707087959</v>
      </c>
      <c r="K128" s="556"/>
    </row>
    <row r="129" customFormat="false" ht="12.75" hidden="false" customHeight="true" outlineLevel="0" collapsed="false">
      <c r="A129" s="547"/>
      <c r="B129" s="548"/>
      <c r="C129" s="174" t="n">
        <v>4610</v>
      </c>
      <c r="D129" s="166" t="s">
        <v>91</v>
      </c>
      <c r="E129" s="554"/>
      <c r="F129" s="554"/>
      <c r="G129" s="555"/>
      <c r="H129" s="554" t="n">
        <v>300</v>
      </c>
      <c r="I129" s="555"/>
      <c r="J129" s="555"/>
      <c r="K129" s="556"/>
    </row>
    <row r="130" customFormat="false" ht="24.75" hidden="false" customHeight="true" outlineLevel="0" collapsed="false">
      <c r="A130" s="547"/>
      <c r="B130" s="548"/>
      <c r="C130" s="557" t="n">
        <v>4700</v>
      </c>
      <c r="D130" s="175" t="s">
        <v>72</v>
      </c>
      <c r="E130" s="582" t="n">
        <v>4276</v>
      </c>
      <c r="F130" s="582" t="n">
        <v>4276</v>
      </c>
      <c r="G130" s="559" t="n">
        <f aca="false">SUM(F130/E130*100)</f>
        <v>100</v>
      </c>
      <c r="H130" s="582" t="n">
        <v>4390</v>
      </c>
      <c r="I130" s="559" t="n">
        <f aca="false">SUM(H130/F130*100)</f>
        <v>102.66604303087</v>
      </c>
      <c r="J130" s="559" t="n">
        <f aca="false">SUM(H130/E130*100)</f>
        <v>102.66604303087</v>
      </c>
      <c r="K130" s="637"/>
    </row>
    <row r="131" customFormat="false" ht="12.75" hidden="false" customHeight="true" outlineLevel="0" collapsed="false">
      <c r="A131" s="547"/>
      <c r="B131" s="548"/>
      <c r="C131" s="642" t="n">
        <v>6050</v>
      </c>
      <c r="D131" s="643" t="s">
        <v>73</v>
      </c>
      <c r="E131" s="590" t="n">
        <v>42124</v>
      </c>
      <c r="F131" s="590" t="n">
        <v>42124</v>
      </c>
      <c r="G131" s="591" t="n">
        <f aca="false">SUM(F131/E131*100)</f>
        <v>100</v>
      </c>
      <c r="H131" s="590"/>
      <c r="I131" s="591" t="n">
        <f aca="false">SUM(H131/F131*100)</f>
        <v>0</v>
      </c>
      <c r="J131" s="591" t="n">
        <f aca="false">SUM(H131/E131*100)</f>
        <v>0</v>
      </c>
      <c r="K131" s="644"/>
    </row>
    <row r="132" s="546" customFormat="true" ht="15" hidden="false" customHeight="true" outlineLevel="0" collapsed="false">
      <c r="A132" s="574"/>
      <c r="B132" s="645"/>
      <c r="C132" s="541"/>
      <c r="D132" s="562" t="s">
        <v>176</v>
      </c>
      <c r="E132" s="620" t="n">
        <f aca="false">SUM(E133:E149)</f>
        <v>1869825</v>
      </c>
      <c r="F132" s="620" t="n">
        <f aca="false">SUM(F133:F149)</f>
        <v>1869825</v>
      </c>
      <c r="G132" s="619" t="n">
        <f aca="false">SUM(F132/E132*100)</f>
        <v>100</v>
      </c>
      <c r="H132" s="543" t="n">
        <f aca="false">SUM(H133:H149)</f>
        <v>1739212</v>
      </c>
      <c r="I132" s="544" t="n">
        <f aca="false">SUM(H132/F132*100)</f>
        <v>93.0146938884655</v>
      </c>
      <c r="J132" s="544" t="n">
        <f aca="false">SUM(H132/E132*100)</f>
        <v>93.0146938884655</v>
      </c>
      <c r="K132" s="576"/>
    </row>
    <row r="133" s="546" customFormat="true" ht="12.75" hidden="false" customHeight="true" outlineLevel="0" collapsed="false">
      <c r="A133" s="547"/>
      <c r="B133" s="548"/>
      <c r="C133" s="549" t="n">
        <v>3020</v>
      </c>
      <c r="D133" s="111" t="s">
        <v>47</v>
      </c>
      <c r="E133" s="550" t="n">
        <v>73760</v>
      </c>
      <c r="F133" s="550" t="n">
        <v>73760</v>
      </c>
      <c r="G133" s="551" t="n">
        <f aca="false">SUM(F133/E133*100)</f>
        <v>100</v>
      </c>
      <c r="H133" s="579" t="n">
        <v>68940</v>
      </c>
      <c r="I133" s="568" t="n">
        <f aca="false">SUM(H133/F133*100)</f>
        <v>93.4652928416486</v>
      </c>
      <c r="J133" s="568" t="n">
        <f aca="false">SUM(H133/E133*100)</f>
        <v>93.4652928416486</v>
      </c>
      <c r="K133" s="581"/>
    </row>
    <row r="134" customFormat="false" ht="12.75" hidden="false" customHeight="true" outlineLevel="0" collapsed="false">
      <c r="A134" s="547"/>
      <c r="B134" s="548"/>
      <c r="C134" s="553" t="n">
        <v>4010</v>
      </c>
      <c r="D134" s="324" t="s">
        <v>49</v>
      </c>
      <c r="E134" s="554" t="n">
        <v>1135122</v>
      </c>
      <c r="F134" s="554" t="n">
        <v>1135122</v>
      </c>
      <c r="G134" s="555" t="n">
        <f aca="false">SUM(F134/E134*100)</f>
        <v>100</v>
      </c>
      <c r="H134" s="554" t="n">
        <v>1016235</v>
      </c>
      <c r="I134" s="555" t="n">
        <f aca="false">SUM(H134/F134*100)</f>
        <v>89.526500235217</v>
      </c>
      <c r="J134" s="555" t="n">
        <f aca="false">SUM(H134/E134*100)</f>
        <v>89.526500235217</v>
      </c>
      <c r="K134" s="556"/>
    </row>
    <row r="135" customFormat="false" ht="12.75" hidden="false" customHeight="true" outlineLevel="0" collapsed="false">
      <c r="A135" s="547"/>
      <c r="B135" s="548"/>
      <c r="C135" s="553" t="n">
        <v>4040</v>
      </c>
      <c r="D135" s="324" t="s">
        <v>51</v>
      </c>
      <c r="E135" s="554" t="n">
        <v>86750</v>
      </c>
      <c r="F135" s="554" t="n">
        <v>86750</v>
      </c>
      <c r="G135" s="555" t="n">
        <f aca="false">SUM(F135/E135*100)</f>
        <v>100</v>
      </c>
      <c r="H135" s="554" t="n">
        <v>89200</v>
      </c>
      <c r="I135" s="555" t="n">
        <f aca="false">SUM(H135/F135*100)</f>
        <v>102.824207492795</v>
      </c>
      <c r="J135" s="555" t="n">
        <f aca="false">SUM(H135/E135*100)</f>
        <v>102.824207492795</v>
      </c>
      <c r="K135" s="556"/>
    </row>
    <row r="136" customFormat="false" ht="12.75" hidden="false" customHeight="true" outlineLevel="0" collapsed="false">
      <c r="A136" s="547"/>
      <c r="B136" s="548"/>
      <c r="C136" s="553" t="n">
        <v>4110</v>
      </c>
      <c r="D136" s="324" t="s">
        <v>52</v>
      </c>
      <c r="E136" s="554" t="n">
        <v>193696</v>
      </c>
      <c r="F136" s="554" t="n">
        <v>193696</v>
      </c>
      <c r="G136" s="555" t="n">
        <f aca="false">SUM(F136/E136*100)</f>
        <v>100</v>
      </c>
      <c r="H136" s="554" t="n">
        <v>195141</v>
      </c>
      <c r="I136" s="555" t="n">
        <f aca="false">SUM(H136/F136*100)</f>
        <v>100.746014373038</v>
      </c>
      <c r="J136" s="555" t="n">
        <f aca="false">SUM(H136/E136*100)</f>
        <v>100.746014373038</v>
      </c>
      <c r="K136" s="556"/>
    </row>
    <row r="137" customFormat="false" ht="12.75" hidden="false" customHeight="true" outlineLevel="0" collapsed="false">
      <c r="A137" s="547"/>
      <c r="B137" s="548"/>
      <c r="C137" s="553" t="n">
        <v>4120</v>
      </c>
      <c r="D137" s="324" t="s">
        <v>53</v>
      </c>
      <c r="E137" s="554" t="n">
        <v>31057</v>
      </c>
      <c r="F137" s="554" t="n">
        <v>31057</v>
      </c>
      <c r="G137" s="555" t="n">
        <f aca="false">SUM(F137/E137*100)</f>
        <v>100</v>
      </c>
      <c r="H137" s="554" t="n">
        <v>27812</v>
      </c>
      <c r="I137" s="555" t="n">
        <f aca="false">SUM(H137/F137*100)</f>
        <v>89.5514698779663</v>
      </c>
      <c r="J137" s="555" t="n">
        <f aca="false">SUM(H137/E137*100)</f>
        <v>89.5514698779663</v>
      </c>
      <c r="K137" s="556"/>
    </row>
    <row r="138" customFormat="false" ht="12.75" hidden="false" customHeight="true" outlineLevel="0" collapsed="false">
      <c r="A138" s="547"/>
      <c r="B138" s="548"/>
      <c r="C138" s="553" t="n">
        <v>4170</v>
      </c>
      <c r="D138" s="324" t="s">
        <v>55</v>
      </c>
      <c r="E138" s="554" t="n">
        <v>7710</v>
      </c>
      <c r="F138" s="554" t="n">
        <v>7710</v>
      </c>
      <c r="G138" s="555" t="n">
        <f aca="false">SUM(F138/E138*100)</f>
        <v>100</v>
      </c>
      <c r="H138" s="554" t="n">
        <v>7918</v>
      </c>
      <c r="I138" s="555" t="n">
        <f aca="false">SUM(H138/F138*100)</f>
        <v>102.697795071336</v>
      </c>
      <c r="J138" s="555" t="n">
        <f aca="false">SUM(H138/E138*100)</f>
        <v>102.697795071336</v>
      </c>
      <c r="K138" s="556"/>
    </row>
    <row r="139" customFormat="false" ht="12.75" hidden="false" customHeight="true" outlineLevel="0" collapsed="false">
      <c r="A139" s="547"/>
      <c r="B139" s="548"/>
      <c r="C139" s="553" t="n">
        <v>4210</v>
      </c>
      <c r="D139" s="324" t="s">
        <v>38</v>
      </c>
      <c r="E139" s="554" t="n">
        <v>56793</v>
      </c>
      <c r="F139" s="554" t="n">
        <v>56793</v>
      </c>
      <c r="G139" s="555" t="n">
        <f aca="false">SUM(F139/E139*100)</f>
        <v>100</v>
      </c>
      <c r="H139" s="554" t="n">
        <v>37800</v>
      </c>
      <c r="I139" s="555" t="n">
        <f aca="false">SUM(H139/F139*100)</f>
        <v>66.5574982832391</v>
      </c>
      <c r="J139" s="555" t="n">
        <f aca="false">SUM(H139/E139*100)</f>
        <v>66.5574982832391</v>
      </c>
      <c r="K139" s="556"/>
    </row>
    <row r="140" customFormat="false" ht="12.75" hidden="false" customHeight="true" outlineLevel="0" collapsed="false">
      <c r="A140" s="547"/>
      <c r="B140" s="548"/>
      <c r="C140" s="553" t="n">
        <v>4230</v>
      </c>
      <c r="D140" s="438" t="s">
        <v>120</v>
      </c>
      <c r="E140" s="554" t="n">
        <v>720</v>
      </c>
      <c r="F140" s="554" t="n">
        <v>720</v>
      </c>
      <c r="G140" s="555" t="n">
        <f aca="false">SUM(F140/E140*100)</f>
        <v>100</v>
      </c>
      <c r="H140" s="554" t="n">
        <v>739</v>
      </c>
      <c r="I140" s="555" t="n">
        <f aca="false">SUM(H140/F140*100)</f>
        <v>102.638888888889</v>
      </c>
      <c r="J140" s="555" t="n">
        <f aca="false">SUM(H140/E140*100)</f>
        <v>102.638888888889</v>
      </c>
      <c r="K140" s="556"/>
    </row>
    <row r="141" customFormat="false" ht="12.75" hidden="false" customHeight="true" outlineLevel="0" collapsed="false">
      <c r="A141" s="547"/>
      <c r="B141" s="548"/>
      <c r="C141" s="553" t="n">
        <v>4240</v>
      </c>
      <c r="D141" s="324" t="s">
        <v>105</v>
      </c>
      <c r="E141" s="554" t="n">
        <v>5140</v>
      </c>
      <c r="F141" s="554" t="n">
        <v>5140</v>
      </c>
      <c r="G141" s="555" t="n">
        <f aca="false">SUM(F141/E141*100)</f>
        <v>100</v>
      </c>
      <c r="H141" s="554" t="n">
        <v>5279</v>
      </c>
      <c r="I141" s="555" t="n">
        <f aca="false">SUM(H141/F141*100)</f>
        <v>102.704280155642</v>
      </c>
      <c r="J141" s="555" t="n">
        <f aca="false">SUM(H141/E141*100)</f>
        <v>102.704280155642</v>
      </c>
      <c r="K141" s="556"/>
    </row>
    <row r="142" customFormat="false" ht="12.75" hidden="false" customHeight="true" outlineLevel="0" collapsed="false">
      <c r="A142" s="547"/>
      <c r="B142" s="548"/>
      <c r="C142" s="553" t="n">
        <v>4260</v>
      </c>
      <c r="D142" s="324" t="s">
        <v>56</v>
      </c>
      <c r="E142" s="554" t="n">
        <v>163000</v>
      </c>
      <c r="F142" s="554" t="n">
        <v>163000</v>
      </c>
      <c r="G142" s="555" t="n">
        <f aca="false">SUM(F142/E142*100)</f>
        <v>100</v>
      </c>
      <c r="H142" s="554" t="n">
        <v>167400</v>
      </c>
      <c r="I142" s="555" t="n">
        <f aca="false">SUM(H142/F142*100)</f>
        <v>102.699386503067</v>
      </c>
      <c r="J142" s="555" t="n">
        <f aca="false">SUM(H142/E142*100)</f>
        <v>102.699386503067</v>
      </c>
      <c r="K142" s="556"/>
    </row>
    <row r="143" customFormat="false" ht="12.75" hidden="false" customHeight="true" outlineLevel="0" collapsed="false">
      <c r="A143" s="627"/>
      <c r="B143" s="628"/>
      <c r="C143" s="629" t="n">
        <v>4270</v>
      </c>
      <c r="D143" s="630" t="s">
        <v>57</v>
      </c>
      <c r="E143" s="592" t="n">
        <v>15376</v>
      </c>
      <c r="F143" s="592" t="n">
        <v>15376</v>
      </c>
      <c r="G143" s="593" t="n">
        <f aca="false">SUM(F143/E143*100)</f>
        <v>100</v>
      </c>
      <c r="H143" s="592" t="n">
        <v>20791</v>
      </c>
      <c r="I143" s="593" t="n">
        <f aca="false">SUM(H143/F143*100)</f>
        <v>135.217221644121</v>
      </c>
      <c r="J143" s="593" t="n">
        <f aca="false">SUM(H143/E143*100)</f>
        <v>135.217221644121</v>
      </c>
      <c r="K143" s="595"/>
    </row>
    <row r="144" customFormat="false" ht="12.75" hidden="false" customHeight="true" outlineLevel="0" collapsed="false">
      <c r="A144" s="547"/>
      <c r="B144" s="548"/>
      <c r="C144" s="569" t="n">
        <v>4280</v>
      </c>
      <c r="D144" s="570" t="s">
        <v>58</v>
      </c>
      <c r="E144" s="608" t="n">
        <v>3084</v>
      </c>
      <c r="F144" s="608" t="n">
        <v>3084</v>
      </c>
      <c r="G144" s="609" t="n">
        <f aca="false">SUM(F144/E144*100)</f>
        <v>100</v>
      </c>
      <c r="H144" s="608" t="n">
        <v>4500</v>
      </c>
      <c r="I144" s="609" t="n">
        <f aca="false">SUM(H144/F144*100)</f>
        <v>145.91439688716</v>
      </c>
      <c r="J144" s="609" t="n">
        <f aca="false">SUM(H144/E144*100)</f>
        <v>145.91439688716</v>
      </c>
      <c r="K144" s="610"/>
    </row>
    <row r="145" customFormat="false" ht="12.75" hidden="false" customHeight="true" outlineLevel="0" collapsed="false">
      <c r="A145" s="547"/>
      <c r="B145" s="548"/>
      <c r="C145" s="553" t="n">
        <v>4300</v>
      </c>
      <c r="D145" s="181" t="s">
        <v>28</v>
      </c>
      <c r="E145" s="554" t="n">
        <v>23800</v>
      </c>
      <c r="F145" s="554" t="n">
        <v>23800</v>
      </c>
      <c r="G145" s="555" t="n">
        <f aca="false">SUM(F145/E145*100)</f>
        <v>100</v>
      </c>
      <c r="H145" s="554" t="n">
        <v>24443</v>
      </c>
      <c r="I145" s="555" t="n">
        <f aca="false">SUM(H145/F145*100)</f>
        <v>102.701680672269</v>
      </c>
      <c r="J145" s="555" t="n">
        <f aca="false">SUM(H145/E145*100)</f>
        <v>102.701680672269</v>
      </c>
      <c r="K145" s="556"/>
    </row>
    <row r="146" customFormat="false" ht="35.25" hidden="false" customHeight="true" outlineLevel="0" collapsed="false">
      <c r="A146" s="547"/>
      <c r="B146" s="548"/>
      <c r="C146" s="557" t="n">
        <v>4370</v>
      </c>
      <c r="D146" s="182" t="s">
        <v>61</v>
      </c>
      <c r="E146" s="558" t="n">
        <v>7145</v>
      </c>
      <c r="F146" s="558" t="n">
        <v>7145</v>
      </c>
      <c r="G146" s="559" t="n">
        <f aca="false">SUM(F146/E146*100)</f>
        <v>100</v>
      </c>
      <c r="H146" s="558" t="n">
        <v>7338</v>
      </c>
      <c r="I146" s="559" t="n">
        <f aca="false">SUM(H146/F146*100)</f>
        <v>102.701189643107</v>
      </c>
      <c r="J146" s="559" t="n">
        <f aca="false">SUM(H146/E146*100)</f>
        <v>102.701189643107</v>
      </c>
      <c r="K146" s="646"/>
    </row>
    <row r="147" customFormat="false" ht="12.75" hidden="false" customHeight="true" outlineLevel="0" collapsed="false">
      <c r="A147" s="547"/>
      <c r="B147" s="548"/>
      <c r="C147" s="553" t="n">
        <v>4410</v>
      </c>
      <c r="D147" s="324" t="s">
        <v>64</v>
      </c>
      <c r="E147" s="554" t="n">
        <v>4626</v>
      </c>
      <c r="F147" s="554" t="n">
        <v>4626</v>
      </c>
      <c r="G147" s="555" t="n">
        <f aca="false">SUM(F147/E147*100)</f>
        <v>100</v>
      </c>
      <c r="H147" s="554" t="n">
        <v>4751</v>
      </c>
      <c r="I147" s="555" t="n">
        <f aca="false">SUM(H147/F147*100)</f>
        <v>102.702118460873</v>
      </c>
      <c r="J147" s="555" t="n">
        <f aca="false">SUM(H147/E147*100)</f>
        <v>102.702118460873</v>
      </c>
      <c r="K147" s="556"/>
    </row>
    <row r="148" customFormat="false" ht="12.75" hidden="false" customHeight="true" outlineLevel="0" collapsed="false">
      <c r="A148" s="547"/>
      <c r="B148" s="548"/>
      <c r="C148" s="553" t="n">
        <v>4440</v>
      </c>
      <c r="D148" s="324" t="s">
        <v>67</v>
      </c>
      <c r="E148" s="554" t="n">
        <v>60453</v>
      </c>
      <c r="F148" s="554" t="n">
        <v>60453</v>
      </c>
      <c r="G148" s="555" t="n">
        <f aca="false">SUM(F148/E148*100)</f>
        <v>100</v>
      </c>
      <c r="H148" s="554" t="n">
        <v>59289</v>
      </c>
      <c r="I148" s="555" t="n">
        <f aca="false">SUM(H148/F148*100)</f>
        <v>98.0745372438093</v>
      </c>
      <c r="J148" s="555" t="n">
        <f aca="false">SUM(H148/E148*100)</f>
        <v>98.0745372438093</v>
      </c>
      <c r="K148" s="556"/>
    </row>
    <row r="149" customFormat="false" ht="24" hidden="false" customHeight="true" outlineLevel="0" collapsed="false">
      <c r="A149" s="547"/>
      <c r="B149" s="548"/>
      <c r="C149" s="557" t="n">
        <v>4700</v>
      </c>
      <c r="D149" s="175" t="s">
        <v>72</v>
      </c>
      <c r="E149" s="582" t="n">
        <v>1593</v>
      </c>
      <c r="F149" s="582" t="n">
        <v>1593</v>
      </c>
      <c r="G149" s="559" t="n">
        <f aca="false">SUM(F149/E149*100)</f>
        <v>100</v>
      </c>
      <c r="H149" s="582" t="n">
        <v>1636</v>
      </c>
      <c r="I149" s="559" t="n">
        <f aca="false">SUM(H149/F149*100)</f>
        <v>102.699309478971</v>
      </c>
      <c r="J149" s="559" t="n">
        <f aca="false">SUM(H149/E149*100)</f>
        <v>102.699309478971</v>
      </c>
      <c r="K149" s="637"/>
    </row>
    <row r="150" s="626" customFormat="true" ht="15" hidden="false" customHeight="true" outlineLevel="0" collapsed="false">
      <c r="A150" s="539"/>
      <c r="B150" s="577"/>
      <c r="C150" s="625"/>
      <c r="D150" s="562" t="s">
        <v>174</v>
      </c>
      <c r="E150" s="543" t="n">
        <f aca="false">SUM(E151:E169)</f>
        <v>2945427</v>
      </c>
      <c r="F150" s="543" t="n">
        <f aca="false">SUM(F151:F169)</f>
        <v>2945427</v>
      </c>
      <c r="G150" s="544" t="n">
        <f aca="false">SUM(F150/E150*100)</f>
        <v>100</v>
      </c>
      <c r="H150" s="543" t="n">
        <f aca="false">SUM(H151:H169)</f>
        <v>2520020</v>
      </c>
      <c r="I150" s="544" t="n">
        <f aca="false">SUM(H150/F150*100)</f>
        <v>85.5570346846145</v>
      </c>
      <c r="J150" s="544" t="n">
        <f aca="false">SUM(H150/E150*100)</f>
        <v>85.5570346846145</v>
      </c>
      <c r="K150" s="565"/>
    </row>
    <row r="151" s="626" customFormat="true" ht="12.75" hidden="false" customHeight="true" outlineLevel="0" collapsed="false">
      <c r="A151" s="547"/>
      <c r="B151" s="548"/>
      <c r="C151" s="549" t="n">
        <v>3020</v>
      </c>
      <c r="D151" s="111" t="s">
        <v>47</v>
      </c>
      <c r="E151" s="550" t="n">
        <v>5449</v>
      </c>
      <c r="F151" s="550" t="n">
        <v>5449</v>
      </c>
      <c r="G151" s="551" t="n">
        <f aca="false">SUM(F151/E151*100)</f>
        <v>100</v>
      </c>
      <c r="H151" s="550" t="n">
        <v>4698</v>
      </c>
      <c r="I151" s="551" t="n">
        <f aca="false">SUM(H151/F151*100)</f>
        <v>86.2176546155258</v>
      </c>
      <c r="J151" s="551" t="n">
        <f aca="false">SUM(H151/E151*100)</f>
        <v>86.2176546155258</v>
      </c>
      <c r="K151" s="647"/>
    </row>
    <row r="152" customFormat="false" ht="12.75" hidden="false" customHeight="true" outlineLevel="0" collapsed="false">
      <c r="A152" s="547"/>
      <c r="B152" s="548"/>
      <c r="C152" s="553" t="n">
        <v>4010</v>
      </c>
      <c r="D152" s="324" t="s">
        <v>49</v>
      </c>
      <c r="E152" s="554" t="n">
        <v>1865905</v>
      </c>
      <c r="F152" s="554" t="n">
        <v>1865905</v>
      </c>
      <c r="G152" s="555" t="n">
        <f aca="false">SUM(F152/E152*100)</f>
        <v>100</v>
      </c>
      <c r="H152" s="554" t="n">
        <v>1553301</v>
      </c>
      <c r="I152" s="555" t="n">
        <f aca="false">SUM(H152/F152*100)</f>
        <v>83.2465211251377</v>
      </c>
      <c r="J152" s="555" t="n">
        <f aca="false">SUM(H152/E152*100)</f>
        <v>83.2465211251377</v>
      </c>
      <c r="K152" s="556"/>
    </row>
    <row r="153" customFormat="false" ht="12.75" hidden="false" customHeight="true" outlineLevel="0" collapsed="false">
      <c r="A153" s="547"/>
      <c r="B153" s="548"/>
      <c r="C153" s="553" t="n">
        <v>4040</v>
      </c>
      <c r="D153" s="324" t="s">
        <v>51</v>
      </c>
      <c r="E153" s="554" t="n">
        <v>135853</v>
      </c>
      <c r="F153" s="554" t="n">
        <v>135853</v>
      </c>
      <c r="G153" s="555" t="n">
        <f aca="false">SUM(F153/E153*100)</f>
        <v>100</v>
      </c>
      <c r="H153" s="554" t="n">
        <v>131781</v>
      </c>
      <c r="I153" s="555" t="n">
        <f aca="false">SUM(H153/F153*100)</f>
        <v>97.0026425621812</v>
      </c>
      <c r="J153" s="555" t="n">
        <f aca="false">SUM(H153/E153*100)</f>
        <v>97.0026425621812</v>
      </c>
      <c r="K153" s="556"/>
    </row>
    <row r="154" customFormat="false" ht="12.75" hidden="false" customHeight="true" outlineLevel="0" collapsed="false">
      <c r="A154" s="547"/>
      <c r="B154" s="548"/>
      <c r="C154" s="553" t="n">
        <v>4110</v>
      </c>
      <c r="D154" s="324" t="s">
        <v>52</v>
      </c>
      <c r="E154" s="554" t="n">
        <v>302499</v>
      </c>
      <c r="F154" s="554" t="n">
        <v>302499</v>
      </c>
      <c r="G154" s="555" t="n">
        <f aca="false">SUM(F154/E154*100)</f>
        <v>100</v>
      </c>
      <c r="H154" s="554" t="n">
        <v>265039</v>
      </c>
      <c r="I154" s="555" t="n">
        <f aca="false">SUM(H154/F154*100)</f>
        <v>87.6164879883901</v>
      </c>
      <c r="J154" s="555" t="n">
        <f aca="false">SUM(H154/E154*100)</f>
        <v>87.6164879883901</v>
      </c>
      <c r="K154" s="556"/>
    </row>
    <row r="155" customFormat="false" ht="12.75" hidden="false" customHeight="true" outlineLevel="0" collapsed="false">
      <c r="A155" s="547"/>
      <c r="B155" s="548"/>
      <c r="C155" s="553" t="n">
        <v>4120</v>
      </c>
      <c r="D155" s="324" t="s">
        <v>53</v>
      </c>
      <c r="E155" s="554" t="n">
        <v>45168</v>
      </c>
      <c r="F155" s="554" t="n">
        <v>45168</v>
      </c>
      <c r="G155" s="555" t="n">
        <f aca="false">SUM(F155/E155*100)</f>
        <v>100</v>
      </c>
      <c r="H155" s="554" t="n">
        <v>37775</v>
      </c>
      <c r="I155" s="555" t="n">
        <f aca="false">SUM(H155/F155*100)</f>
        <v>83.6322174991144</v>
      </c>
      <c r="J155" s="555" t="n">
        <f aca="false">SUM(H155/E155*100)</f>
        <v>83.6322174991144</v>
      </c>
      <c r="K155" s="556"/>
    </row>
    <row r="156" customFormat="false" ht="12.75" hidden="false" customHeight="true" outlineLevel="0" collapsed="false">
      <c r="A156" s="547"/>
      <c r="B156" s="548"/>
      <c r="C156" s="553" t="n">
        <v>4170</v>
      </c>
      <c r="D156" s="324" t="s">
        <v>55</v>
      </c>
      <c r="E156" s="554" t="n">
        <v>9000</v>
      </c>
      <c r="F156" s="554" t="n">
        <v>9000</v>
      </c>
      <c r="G156" s="555" t="n">
        <f aca="false">SUM(F156/E156*100)</f>
        <v>100</v>
      </c>
      <c r="H156" s="554" t="n">
        <v>890</v>
      </c>
      <c r="I156" s="555" t="n">
        <f aca="false">SUM(H156/F156*100)</f>
        <v>9.88888888888889</v>
      </c>
      <c r="J156" s="555" t="n">
        <f aca="false">SUM(H156/E156*100)</f>
        <v>9.88888888888889</v>
      </c>
      <c r="K156" s="556"/>
    </row>
    <row r="157" customFormat="false" ht="12.75" hidden="false" customHeight="true" outlineLevel="0" collapsed="false">
      <c r="A157" s="547"/>
      <c r="B157" s="548"/>
      <c r="C157" s="553" t="n">
        <v>4210</v>
      </c>
      <c r="D157" s="324" t="s">
        <v>38</v>
      </c>
      <c r="E157" s="554" t="n">
        <v>108464</v>
      </c>
      <c r="F157" s="554" t="n">
        <v>108464</v>
      </c>
      <c r="G157" s="555" t="n">
        <f aca="false">SUM(F157/E157*100)</f>
        <v>100</v>
      </c>
      <c r="H157" s="554" t="n">
        <v>81641</v>
      </c>
      <c r="I157" s="555" t="n">
        <f aca="false">SUM(H157/F157*100)</f>
        <v>75.2701357132321</v>
      </c>
      <c r="J157" s="555" t="n">
        <f aca="false">SUM(H157/E157*100)</f>
        <v>75.2701357132321</v>
      </c>
      <c r="K157" s="556"/>
    </row>
    <row r="158" customFormat="false" ht="12.75" hidden="false" customHeight="true" outlineLevel="0" collapsed="false">
      <c r="A158" s="547"/>
      <c r="B158" s="548"/>
      <c r="C158" s="553" t="n">
        <v>4240</v>
      </c>
      <c r="D158" s="324" t="s">
        <v>105</v>
      </c>
      <c r="E158" s="554" t="n">
        <v>23640</v>
      </c>
      <c r="F158" s="554" t="n">
        <v>23640</v>
      </c>
      <c r="G158" s="555" t="n">
        <f aca="false">SUM(F158/E158*100)</f>
        <v>100</v>
      </c>
      <c r="H158" s="554" t="n">
        <v>28092</v>
      </c>
      <c r="I158" s="555" t="n">
        <f aca="false">SUM(H158/F158*100)</f>
        <v>118.832487309645</v>
      </c>
      <c r="J158" s="555" t="n">
        <f aca="false">SUM(H158/E158*100)</f>
        <v>118.832487309645</v>
      </c>
      <c r="K158" s="556"/>
    </row>
    <row r="159" customFormat="false" ht="12.75" hidden="false" customHeight="true" outlineLevel="0" collapsed="false">
      <c r="A159" s="547"/>
      <c r="B159" s="548"/>
      <c r="C159" s="553" t="n">
        <v>4260</v>
      </c>
      <c r="D159" s="324" t="s">
        <v>56</v>
      </c>
      <c r="E159" s="554" t="n">
        <v>232271</v>
      </c>
      <c r="F159" s="554" t="n">
        <v>232271</v>
      </c>
      <c r="G159" s="555" t="n">
        <f aca="false">SUM(F159/E159*100)</f>
        <v>100</v>
      </c>
      <c r="H159" s="554" t="n">
        <v>224280</v>
      </c>
      <c r="I159" s="555" t="n">
        <f aca="false">SUM(H159/F159*100)</f>
        <v>96.5596221654877</v>
      </c>
      <c r="J159" s="555" t="n">
        <f aca="false">SUM(H159/E159*100)</f>
        <v>96.5596221654877</v>
      </c>
      <c r="K159" s="556"/>
    </row>
    <row r="160" customFormat="false" ht="12.75" hidden="false" customHeight="true" outlineLevel="0" collapsed="false">
      <c r="A160" s="547"/>
      <c r="B160" s="548"/>
      <c r="C160" s="553" t="n">
        <v>4270</v>
      </c>
      <c r="D160" s="324" t="s">
        <v>57</v>
      </c>
      <c r="E160" s="554" t="n">
        <v>10729</v>
      </c>
      <c r="F160" s="554" t="n">
        <v>10729</v>
      </c>
      <c r="G160" s="555" t="n">
        <f aca="false">SUM(F160/E160*100)</f>
        <v>100</v>
      </c>
      <c r="H160" s="554"/>
      <c r="I160" s="555" t="n">
        <f aca="false">SUM(H160/F160*100)</f>
        <v>0</v>
      </c>
      <c r="J160" s="555" t="n">
        <f aca="false">SUM(H160/E160*100)</f>
        <v>0</v>
      </c>
      <c r="K160" s="556"/>
    </row>
    <row r="161" customFormat="false" ht="12.75" hidden="false" customHeight="true" outlineLevel="0" collapsed="false">
      <c r="A161" s="547"/>
      <c r="B161" s="548"/>
      <c r="C161" s="553" t="n">
        <v>4280</v>
      </c>
      <c r="D161" s="324" t="s">
        <v>58</v>
      </c>
      <c r="E161" s="554" t="n">
        <v>2100</v>
      </c>
      <c r="F161" s="554" t="n">
        <v>2100</v>
      </c>
      <c r="G161" s="555" t="n">
        <f aca="false">SUM(F161/E161*100)</f>
        <v>100</v>
      </c>
      <c r="H161" s="554" t="n">
        <v>3115</v>
      </c>
      <c r="I161" s="555" t="n">
        <f aca="false">SUM(H161/F161*100)</f>
        <v>148.333333333333</v>
      </c>
      <c r="J161" s="555" t="n">
        <f aca="false">SUM(H161/E161*100)</f>
        <v>148.333333333333</v>
      </c>
      <c r="K161" s="556"/>
    </row>
    <row r="162" customFormat="false" ht="12.75" hidden="false" customHeight="true" outlineLevel="0" collapsed="false">
      <c r="A162" s="547"/>
      <c r="B162" s="548"/>
      <c r="C162" s="553" t="n">
        <v>4300</v>
      </c>
      <c r="D162" s="181" t="s">
        <v>28</v>
      </c>
      <c r="E162" s="554" t="n">
        <v>70281</v>
      </c>
      <c r="F162" s="554" t="n">
        <v>70281</v>
      </c>
      <c r="G162" s="555" t="n">
        <f aca="false">SUM(F162/E162*100)</f>
        <v>100</v>
      </c>
      <c r="H162" s="554" t="n">
        <v>72342</v>
      </c>
      <c r="I162" s="555" t="n">
        <f aca="false">SUM(H162/F162*100)</f>
        <v>102.932513766167</v>
      </c>
      <c r="J162" s="555" t="n">
        <f aca="false">SUM(H162/E162*100)</f>
        <v>102.932513766167</v>
      </c>
      <c r="K162" s="556"/>
    </row>
    <row r="163" customFormat="false" ht="12.75" hidden="false" customHeight="true" outlineLevel="0" collapsed="false">
      <c r="A163" s="547"/>
      <c r="B163" s="548"/>
      <c r="C163" s="553" t="n">
        <v>4350</v>
      </c>
      <c r="D163" s="181" t="s">
        <v>59</v>
      </c>
      <c r="E163" s="554" t="n">
        <v>2928</v>
      </c>
      <c r="F163" s="554" t="n">
        <v>2928</v>
      </c>
      <c r="G163" s="555" t="n">
        <f aca="false">SUM(F163/E163*100)</f>
        <v>100</v>
      </c>
      <c r="H163" s="554" t="n">
        <v>2670</v>
      </c>
      <c r="I163" s="555" t="n">
        <f aca="false">SUM(H163/F163*100)</f>
        <v>91.1885245901639</v>
      </c>
      <c r="J163" s="555" t="n">
        <f aca="false">SUM(H163/E163*100)</f>
        <v>91.1885245901639</v>
      </c>
      <c r="K163" s="556"/>
    </row>
    <row r="164" customFormat="false" ht="25.5" hidden="false" customHeight="true" outlineLevel="0" collapsed="false">
      <c r="A164" s="547"/>
      <c r="B164" s="548"/>
      <c r="C164" s="557" t="n">
        <v>4360</v>
      </c>
      <c r="D164" s="182" t="s">
        <v>177</v>
      </c>
      <c r="E164" s="582" t="n">
        <v>1180</v>
      </c>
      <c r="F164" s="582" t="n">
        <v>1180</v>
      </c>
      <c r="G164" s="559" t="n">
        <f aca="false">SUM(F164/E164*100)</f>
        <v>100</v>
      </c>
      <c r="H164" s="582" t="n">
        <v>2225</v>
      </c>
      <c r="I164" s="559" t="n">
        <f aca="false">SUM(H164/F164*100)</f>
        <v>188.559322033898</v>
      </c>
      <c r="J164" s="648" t="n">
        <f aca="false">SUM(H164/E164*100)</f>
        <v>188.559322033898</v>
      </c>
      <c r="K164" s="637"/>
    </row>
    <row r="165" customFormat="false" ht="36.75" hidden="false" customHeight="true" outlineLevel="0" collapsed="false">
      <c r="A165" s="547"/>
      <c r="B165" s="548"/>
      <c r="C165" s="557" t="n">
        <v>4370</v>
      </c>
      <c r="D165" s="182" t="s">
        <v>61</v>
      </c>
      <c r="E165" s="558" t="n">
        <v>4700</v>
      </c>
      <c r="F165" s="558" t="n">
        <v>4700</v>
      </c>
      <c r="G165" s="648" t="n">
        <f aca="false">SUM(F165/E165*100)</f>
        <v>100</v>
      </c>
      <c r="H165" s="558" t="n">
        <v>4183</v>
      </c>
      <c r="I165" s="559" t="n">
        <f aca="false">SUM(H165/F165*100)</f>
        <v>89</v>
      </c>
      <c r="J165" s="648" t="n">
        <f aca="false">SUM(H165/E165*100)</f>
        <v>89</v>
      </c>
      <c r="K165" s="556"/>
    </row>
    <row r="166" customFormat="false" ht="12.75" hidden="false" customHeight="true" outlineLevel="0" collapsed="false">
      <c r="A166" s="547"/>
      <c r="B166" s="548"/>
      <c r="C166" s="553" t="n">
        <v>4410</v>
      </c>
      <c r="D166" s="324" t="s">
        <v>64</v>
      </c>
      <c r="E166" s="554" t="n">
        <v>4500</v>
      </c>
      <c r="F166" s="554" t="n">
        <v>4500</v>
      </c>
      <c r="G166" s="649" t="n">
        <f aca="false">SUM(F166/E166*100)</f>
        <v>100</v>
      </c>
      <c r="H166" s="554" t="n">
        <v>4895</v>
      </c>
      <c r="I166" s="649" t="n">
        <f aca="false">SUM(H166/F166*100)</f>
        <v>108.777777777778</v>
      </c>
      <c r="J166" s="649" t="n">
        <f aca="false">SUM(H166/E166*100)</f>
        <v>108.777777777778</v>
      </c>
      <c r="K166" s="556"/>
    </row>
    <row r="167" customFormat="false" ht="12.75" hidden="false" customHeight="true" outlineLevel="0" collapsed="false">
      <c r="A167" s="547"/>
      <c r="B167" s="548"/>
      <c r="C167" s="553" t="n">
        <v>4440</v>
      </c>
      <c r="D167" s="324" t="s">
        <v>67</v>
      </c>
      <c r="E167" s="554" t="n">
        <v>116553</v>
      </c>
      <c r="F167" s="554" t="n">
        <v>116553</v>
      </c>
      <c r="G167" s="649" t="n">
        <f aca="false">SUM(F167/E167*100)</f>
        <v>100</v>
      </c>
      <c r="H167" s="554" t="n">
        <v>97263</v>
      </c>
      <c r="I167" s="649" t="n">
        <f aca="false">SUM(H167/F167*100)</f>
        <v>83.4495894571568</v>
      </c>
      <c r="J167" s="649" t="n">
        <f aca="false">SUM(H167/E167*100)</f>
        <v>83.4495894571568</v>
      </c>
      <c r="K167" s="556"/>
    </row>
    <row r="168" customFormat="false" ht="12.75" hidden="false" customHeight="true" outlineLevel="0" collapsed="false">
      <c r="A168" s="547"/>
      <c r="B168" s="548"/>
      <c r="C168" s="553" t="n">
        <v>4480</v>
      </c>
      <c r="D168" s="324" t="s">
        <v>68</v>
      </c>
      <c r="E168" s="554" t="n">
        <v>847</v>
      </c>
      <c r="F168" s="554" t="n">
        <v>847</v>
      </c>
      <c r="G168" s="649" t="n">
        <f aca="false">SUM(F168/E168*100)</f>
        <v>100</v>
      </c>
      <c r="H168" s="554" t="n">
        <v>890</v>
      </c>
      <c r="I168" s="649" t="n">
        <f aca="false">SUM(H168/F168*100)</f>
        <v>105.076741440378</v>
      </c>
      <c r="J168" s="649" t="n">
        <f aca="false">SUM(H168/E168*100)</f>
        <v>105.076741440378</v>
      </c>
      <c r="K168" s="556"/>
    </row>
    <row r="169" customFormat="false" ht="24.75" hidden="false" customHeight="true" outlineLevel="0" collapsed="false">
      <c r="A169" s="547"/>
      <c r="B169" s="548"/>
      <c r="C169" s="557" t="n">
        <v>4700</v>
      </c>
      <c r="D169" s="175" t="s">
        <v>72</v>
      </c>
      <c r="E169" s="558" t="n">
        <v>3360</v>
      </c>
      <c r="F169" s="558" t="n">
        <v>3360</v>
      </c>
      <c r="G169" s="648" t="n">
        <f aca="false">SUM(F169/E169*100)</f>
        <v>100</v>
      </c>
      <c r="H169" s="558" t="n">
        <v>4940</v>
      </c>
      <c r="I169" s="648" t="n">
        <f aca="false">SUM(H169/F169*100)</f>
        <v>147.02380952381</v>
      </c>
      <c r="J169" s="648" t="n">
        <f aca="false">SUM(H169/E169*100)</f>
        <v>147.02380952381</v>
      </c>
      <c r="K169" s="650"/>
    </row>
    <row r="170" customFormat="false" ht="15" hidden="false" customHeight="true" outlineLevel="0" collapsed="false">
      <c r="A170" s="547"/>
      <c r="B170" s="548"/>
      <c r="C170" s="621"/>
      <c r="D170" s="562" t="s">
        <v>43</v>
      </c>
      <c r="E170" s="651" t="n">
        <f aca="false">SUM(E171:E174)</f>
        <v>108174</v>
      </c>
      <c r="F170" s="651" t="n">
        <f aca="false">SUM(F171:F174)</f>
        <v>108174</v>
      </c>
      <c r="G170" s="652" t="n">
        <f aca="false">SUM(F170/E170*100)</f>
        <v>100</v>
      </c>
      <c r="H170" s="651" t="n">
        <f aca="false">SUM(H171:H174)</f>
        <v>60328</v>
      </c>
      <c r="I170" s="652" t="n">
        <f aca="false">SUM(H170/F170*100)</f>
        <v>55.7694085454915</v>
      </c>
      <c r="J170" s="652" t="n">
        <f aca="false">SUM(H170/E170*100)</f>
        <v>55.7694085454915</v>
      </c>
      <c r="K170" s="622"/>
    </row>
    <row r="171" customFormat="false" ht="12.75" hidden="false" customHeight="true" outlineLevel="0" collapsed="false">
      <c r="A171" s="547"/>
      <c r="B171" s="548"/>
      <c r="C171" s="549" t="n">
        <v>4010</v>
      </c>
      <c r="D171" s="653" t="s">
        <v>49</v>
      </c>
      <c r="E171" s="550" t="n">
        <v>28535</v>
      </c>
      <c r="F171" s="550" t="n">
        <v>28535</v>
      </c>
      <c r="G171" s="551" t="n">
        <f aca="false">SUM(F171/E171*100)</f>
        <v>100</v>
      </c>
      <c r="H171" s="550" t="n">
        <v>55328</v>
      </c>
      <c r="I171" s="551" t="n">
        <f aca="false">SUM(H171/F171*100)</f>
        <v>193.895216400911</v>
      </c>
      <c r="J171" s="551" t="n">
        <f aca="false">SUM(H171/E171*100)</f>
        <v>193.895216400911</v>
      </c>
      <c r="K171" s="552"/>
    </row>
    <row r="172" customFormat="false" ht="12.75" hidden="false" customHeight="true" outlineLevel="0" collapsed="false">
      <c r="A172" s="547"/>
      <c r="B172" s="548"/>
      <c r="C172" s="553" t="n">
        <v>4110</v>
      </c>
      <c r="D172" s="324" t="s">
        <v>52</v>
      </c>
      <c r="E172" s="554" t="n">
        <v>69639</v>
      </c>
      <c r="F172" s="554" t="n">
        <v>69639</v>
      </c>
      <c r="G172" s="555" t="n">
        <f aca="false">SUM(F172/E172*100)</f>
        <v>100</v>
      </c>
      <c r="H172" s="554"/>
      <c r="I172" s="555" t="n">
        <f aca="false">SUM(H172/F172*100)</f>
        <v>0</v>
      </c>
      <c r="J172" s="555" t="n">
        <f aca="false">SUM(H172/E172*100)</f>
        <v>0</v>
      </c>
      <c r="K172" s="556"/>
    </row>
    <row r="173" customFormat="false" ht="12.75" hidden="false" customHeight="true" outlineLevel="0" collapsed="false">
      <c r="A173" s="547"/>
      <c r="B173" s="548"/>
      <c r="C173" s="553" t="n">
        <v>4170</v>
      </c>
      <c r="D173" s="324" t="s">
        <v>55</v>
      </c>
      <c r="E173" s="554" t="n">
        <v>5000</v>
      </c>
      <c r="F173" s="554" t="n">
        <v>5000</v>
      </c>
      <c r="G173" s="555" t="n">
        <f aca="false">SUM(F173/E173*100)</f>
        <v>100</v>
      </c>
      <c r="H173" s="554" t="n">
        <v>5000</v>
      </c>
      <c r="I173" s="555" t="n">
        <f aca="false">SUM(H173/F173*100)</f>
        <v>100</v>
      </c>
      <c r="J173" s="555" t="n">
        <f aca="false">SUM(H173/E173*100)</f>
        <v>100</v>
      </c>
      <c r="K173" s="556"/>
    </row>
    <row r="174" customFormat="false" ht="12.75" hidden="false" customHeight="true" outlineLevel="0" collapsed="false">
      <c r="A174" s="547"/>
      <c r="B174" s="548"/>
      <c r="C174" s="654" t="n">
        <v>6060</v>
      </c>
      <c r="D174" s="209" t="s">
        <v>74</v>
      </c>
      <c r="E174" s="655" t="n">
        <v>5000</v>
      </c>
      <c r="F174" s="655" t="n">
        <v>5000</v>
      </c>
      <c r="G174" s="656" t="n">
        <f aca="false">SUM(F174/E174*100)</f>
        <v>100</v>
      </c>
      <c r="H174" s="655"/>
      <c r="I174" s="656"/>
      <c r="J174" s="656"/>
      <c r="K174" s="573"/>
    </row>
    <row r="175" s="538" customFormat="true" ht="15" hidden="false" customHeight="true" outlineLevel="0" collapsed="false">
      <c r="A175" s="574"/>
      <c r="B175" s="575" t="n">
        <v>80134</v>
      </c>
      <c r="C175" s="575"/>
      <c r="D175" s="542" t="s">
        <v>178</v>
      </c>
      <c r="E175" s="620" t="n">
        <f aca="false">SUM(E176+E184)</f>
        <v>639630</v>
      </c>
      <c r="F175" s="620" t="n">
        <f aca="false">SUM(F176+F184)</f>
        <v>639630</v>
      </c>
      <c r="G175" s="619" t="n">
        <f aca="false">SUM(F175/E175*100)</f>
        <v>100</v>
      </c>
      <c r="H175" s="620" t="n">
        <f aca="false">SUM(H176+H184)</f>
        <v>626459</v>
      </c>
      <c r="I175" s="544" t="n">
        <f aca="false">SUM(H175/F175*100)</f>
        <v>97.9408407985867</v>
      </c>
      <c r="J175" s="544" t="n">
        <f aca="false">SUM(H175/E175*100)</f>
        <v>97.9408407985867</v>
      </c>
      <c r="K175" s="576"/>
    </row>
    <row r="176" s="546" customFormat="true" ht="15" hidden="false" customHeight="true" outlineLevel="0" collapsed="false">
      <c r="A176" s="539"/>
      <c r="B176" s="577"/>
      <c r="C176" s="541"/>
      <c r="D176" s="542" t="s">
        <v>167</v>
      </c>
      <c r="E176" s="620" t="n">
        <f aca="false">SUM(E177:E183)</f>
        <v>630832</v>
      </c>
      <c r="F176" s="620" t="n">
        <f aca="false">SUM(F177:F183)</f>
        <v>630832</v>
      </c>
      <c r="G176" s="619" t="n">
        <f aca="false">SUM(F176/E176*100)</f>
        <v>100</v>
      </c>
      <c r="H176" s="620" t="n">
        <f aca="false">SUM(H177:H183)</f>
        <v>604235</v>
      </c>
      <c r="I176" s="544" t="n">
        <f aca="false">SUM(H176/F176*100)</f>
        <v>95.7838220001522</v>
      </c>
      <c r="J176" s="544" t="n">
        <f aca="false">SUM(H176/E176*100)</f>
        <v>95.7838220001522</v>
      </c>
      <c r="K176" s="545"/>
    </row>
    <row r="177" s="546" customFormat="true" ht="12.75" hidden="false" customHeight="true" outlineLevel="0" collapsed="false">
      <c r="A177" s="539"/>
      <c r="B177" s="577"/>
      <c r="C177" s="605" t="n">
        <v>3020</v>
      </c>
      <c r="D177" s="192" t="s">
        <v>47</v>
      </c>
      <c r="E177" s="657" t="n">
        <v>829</v>
      </c>
      <c r="F177" s="657" t="n">
        <v>829</v>
      </c>
      <c r="G177" s="658" t="n">
        <f aca="false">SUM(F177/E177*100)</f>
        <v>100</v>
      </c>
      <c r="H177" s="657" t="n">
        <v>851</v>
      </c>
      <c r="I177" s="659" t="n">
        <f aca="false">SUM(H177/F177*100)</f>
        <v>102.653799758745</v>
      </c>
      <c r="J177" s="607" t="n">
        <f aca="false">SUM(H177/E177*100)</f>
        <v>102.653799758745</v>
      </c>
      <c r="K177" s="660"/>
    </row>
    <row r="178" customFormat="false" ht="12.75" hidden="false" customHeight="true" outlineLevel="0" collapsed="false">
      <c r="A178" s="547"/>
      <c r="B178" s="548"/>
      <c r="C178" s="553" t="n">
        <v>4010</v>
      </c>
      <c r="D178" s="324" t="s">
        <v>49</v>
      </c>
      <c r="E178" s="554" t="n">
        <v>466693</v>
      </c>
      <c r="F178" s="554" t="n">
        <v>466693</v>
      </c>
      <c r="G178" s="555" t="n">
        <f aca="false">SUM(F178/E178*100)</f>
        <v>100</v>
      </c>
      <c r="H178" s="554" t="n">
        <v>438591</v>
      </c>
      <c r="I178" s="555" t="n">
        <f aca="false">SUM(H178/F178*100)</f>
        <v>93.9784826427652</v>
      </c>
      <c r="J178" s="555" t="n">
        <f aca="false">SUM(H178/E178*100)</f>
        <v>93.9784826427652</v>
      </c>
      <c r="K178" s="556"/>
    </row>
    <row r="179" customFormat="false" ht="12.75" hidden="false" customHeight="true" outlineLevel="0" collapsed="false">
      <c r="A179" s="627"/>
      <c r="B179" s="628"/>
      <c r="C179" s="629" t="n">
        <v>4040</v>
      </c>
      <c r="D179" s="630" t="s">
        <v>51</v>
      </c>
      <c r="E179" s="592" t="n">
        <v>36333</v>
      </c>
      <c r="F179" s="592" t="n">
        <v>36333</v>
      </c>
      <c r="G179" s="593" t="n">
        <f aca="false">SUM(F179/E179*100)</f>
        <v>100</v>
      </c>
      <c r="H179" s="592" t="n">
        <v>37341</v>
      </c>
      <c r="I179" s="593" t="n">
        <f aca="false">SUM(H179/F179*100)</f>
        <v>102.774337379242</v>
      </c>
      <c r="J179" s="593" t="n">
        <f aca="false">SUM(H179/E179*100)</f>
        <v>102.774337379242</v>
      </c>
      <c r="K179" s="595"/>
    </row>
    <row r="180" customFormat="false" ht="12.75" hidden="false" customHeight="true" outlineLevel="0" collapsed="false">
      <c r="A180" s="547"/>
      <c r="B180" s="548"/>
      <c r="C180" s="569" t="n">
        <v>4110</v>
      </c>
      <c r="D180" s="570" t="s">
        <v>52</v>
      </c>
      <c r="E180" s="608" t="n">
        <v>80563</v>
      </c>
      <c r="F180" s="608" t="n">
        <v>80563</v>
      </c>
      <c r="G180" s="609" t="n">
        <f aca="false">SUM(F180/E180*100)</f>
        <v>100</v>
      </c>
      <c r="H180" s="608" t="n">
        <v>83125</v>
      </c>
      <c r="I180" s="609" t="n">
        <f aca="false">SUM(H180/F180*100)</f>
        <v>103.18011990616</v>
      </c>
      <c r="J180" s="609" t="n">
        <f aca="false">SUM(H180/E180*100)</f>
        <v>103.18011990616</v>
      </c>
      <c r="K180" s="610"/>
    </row>
    <row r="181" customFormat="false" ht="12.75" hidden="false" customHeight="true" outlineLevel="0" collapsed="false">
      <c r="A181" s="547"/>
      <c r="B181" s="548"/>
      <c r="C181" s="553" t="n">
        <v>4120</v>
      </c>
      <c r="D181" s="324" t="s">
        <v>53</v>
      </c>
      <c r="E181" s="554" t="n">
        <v>11970</v>
      </c>
      <c r="F181" s="554" t="n">
        <v>11970</v>
      </c>
      <c r="G181" s="555" t="n">
        <f aca="false">SUM(F181/E181*100)</f>
        <v>100</v>
      </c>
      <c r="H181" s="554" t="n">
        <v>11875</v>
      </c>
      <c r="I181" s="555" t="n">
        <f aca="false">SUM(H181/F181*100)</f>
        <v>99.2063492063492</v>
      </c>
      <c r="J181" s="555" t="n">
        <f aca="false">SUM(H181/E181*100)</f>
        <v>99.2063492063492</v>
      </c>
      <c r="K181" s="556"/>
    </row>
    <row r="182" customFormat="false" ht="12.75" hidden="false" customHeight="true" outlineLevel="0" collapsed="false">
      <c r="A182" s="547"/>
      <c r="B182" s="548"/>
      <c r="C182" s="553" t="n">
        <v>4440</v>
      </c>
      <c r="D182" s="324" t="s">
        <v>67</v>
      </c>
      <c r="E182" s="554" t="n">
        <v>26744</v>
      </c>
      <c r="F182" s="554" t="n">
        <v>26744</v>
      </c>
      <c r="G182" s="555" t="n">
        <f aca="false">SUM(F182/E182*100)</f>
        <v>100</v>
      </c>
      <c r="H182" s="554" t="n">
        <v>24752</v>
      </c>
      <c r="I182" s="555" t="n">
        <f aca="false">SUM(H182/F182*100)</f>
        <v>92.551600358959</v>
      </c>
      <c r="J182" s="555" t="n">
        <f aca="false">SUM(H182/E182*100)</f>
        <v>92.551600358959</v>
      </c>
      <c r="K182" s="556"/>
    </row>
    <row r="183" customFormat="false" ht="12.75" hidden="false" customHeight="true" outlineLevel="0" collapsed="false">
      <c r="A183" s="547"/>
      <c r="B183" s="548"/>
      <c r="C183" s="588" t="n">
        <v>4780</v>
      </c>
      <c r="D183" s="589" t="s">
        <v>168</v>
      </c>
      <c r="E183" s="592" t="n">
        <v>7700</v>
      </c>
      <c r="F183" s="592" t="n">
        <v>7700</v>
      </c>
      <c r="G183" s="593" t="n">
        <f aca="false">SUM(F183/E183*100)</f>
        <v>100</v>
      </c>
      <c r="H183" s="592" t="n">
        <v>7700</v>
      </c>
      <c r="I183" s="593" t="n">
        <f aca="false">SUM(H183/F183*100)</f>
        <v>100</v>
      </c>
      <c r="J183" s="593" t="n">
        <f aca="false">SUM(H183/E183*100)</f>
        <v>100</v>
      </c>
      <c r="K183" s="595"/>
    </row>
    <row r="184" customFormat="false" ht="12.75" hidden="false" customHeight="true" outlineLevel="0" collapsed="false">
      <c r="A184" s="547"/>
      <c r="B184" s="548"/>
      <c r="C184" s="661"/>
      <c r="D184" s="662" t="s">
        <v>43</v>
      </c>
      <c r="E184" s="663" t="n">
        <f aca="false">SUM(E185:E186)</f>
        <v>8798</v>
      </c>
      <c r="F184" s="663" t="n">
        <f aca="false">SUM(F185:F186)</f>
        <v>8798</v>
      </c>
      <c r="G184" s="664" t="n">
        <f aca="false">SUM(F184/E184*100)</f>
        <v>100</v>
      </c>
      <c r="H184" s="663" t="n">
        <f aca="false">SUM(H185:H186)</f>
        <v>22224</v>
      </c>
      <c r="I184" s="664" t="n">
        <f aca="false">SUM(H184/F184*100)</f>
        <v>252.602864287338</v>
      </c>
      <c r="J184" s="664" t="n">
        <f aca="false">SUM(H184/E184*100)</f>
        <v>252.602864287338</v>
      </c>
      <c r="K184" s="665"/>
    </row>
    <row r="185" customFormat="false" ht="12.75" hidden="false" customHeight="true" outlineLevel="0" collapsed="false">
      <c r="A185" s="547"/>
      <c r="B185" s="548"/>
      <c r="C185" s="549" t="n">
        <v>4010</v>
      </c>
      <c r="D185" s="653" t="s">
        <v>49</v>
      </c>
      <c r="E185" s="550"/>
      <c r="F185" s="550"/>
      <c r="G185" s="551"/>
      <c r="H185" s="550" t="n">
        <v>22224</v>
      </c>
      <c r="I185" s="551"/>
      <c r="J185" s="551"/>
      <c r="K185" s="552"/>
    </row>
    <row r="186" customFormat="false" ht="12.75" hidden="false" customHeight="true" outlineLevel="0" collapsed="false">
      <c r="A186" s="547"/>
      <c r="B186" s="548"/>
      <c r="C186" s="569" t="n">
        <v>4110</v>
      </c>
      <c r="D186" s="570" t="s">
        <v>52</v>
      </c>
      <c r="E186" s="614" t="n">
        <v>8798</v>
      </c>
      <c r="F186" s="614" t="n">
        <v>8798</v>
      </c>
      <c r="G186" s="615" t="n">
        <f aca="false">SUM(F186/E186*100)</f>
        <v>100</v>
      </c>
      <c r="H186" s="614"/>
      <c r="I186" s="615" t="n">
        <f aca="false">SUM(H186/F186*100)</f>
        <v>0</v>
      </c>
      <c r="J186" s="615" t="n">
        <f aca="false">SUM(H186/E186*100)</f>
        <v>0</v>
      </c>
      <c r="K186" s="617"/>
    </row>
    <row r="187" customFormat="false" ht="15" hidden="false" customHeight="true" outlineLevel="0" collapsed="false">
      <c r="A187" s="547"/>
      <c r="B187" s="575" t="n">
        <v>80146</v>
      </c>
      <c r="C187" s="666"/>
      <c r="D187" s="542" t="s">
        <v>179</v>
      </c>
      <c r="E187" s="543" t="n">
        <f aca="false">SUM(E188+E191+E195+E199+E203)</f>
        <v>53350</v>
      </c>
      <c r="F187" s="543" t="n">
        <f aca="false">SUM(F188+F191+F195+F199+F203)</f>
        <v>53350</v>
      </c>
      <c r="G187" s="544" t="n">
        <f aca="false">SUM(F187/E187*100)</f>
        <v>100</v>
      </c>
      <c r="H187" s="543" t="n">
        <f aca="false">SUM(H188+H191+H195+H199+H203)</f>
        <v>53397</v>
      </c>
      <c r="I187" s="544" t="n">
        <f aca="false">SUM(H187/F187*100)</f>
        <v>100.088097469541</v>
      </c>
      <c r="J187" s="544" t="n">
        <f aca="false">SUM(H187/E187*100)</f>
        <v>100.088097469541</v>
      </c>
      <c r="K187" s="545"/>
    </row>
    <row r="188" customFormat="false" ht="15" hidden="false" customHeight="true" outlineLevel="0" collapsed="false">
      <c r="A188" s="547"/>
      <c r="B188" s="548"/>
      <c r="C188" s="621"/>
      <c r="D188" s="562" t="s">
        <v>171</v>
      </c>
      <c r="E188" s="667" t="n">
        <f aca="false">SUM(E189:E190)</f>
        <v>4000</v>
      </c>
      <c r="F188" s="667" t="n">
        <f aca="false">SUM(F189:F190)</f>
        <v>4000</v>
      </c>
      <c r="G188" s="668" t="n">
        <f aca="false">SUM(F188/E188*100)</f>
        <v>100</v>
      </c>
      <c r="H188" s="667" t="n">
        <f aca="false">SUM(H189:H190)</f>
        <v>0</v>
      </c>
      <c r="I188" s="668" t="n">
        <f aca="false">SUM(H188/F188*100)</f>
        <v>0</v>
      </c>
      <c r="J188" s="668" t="n">
        <f aca="false">SUM(H188/E188*100)</f>
        <v>0</v>
      </c>
      <c r="K188" s="622"/>
    </row>
    <row r="189" customFormat="false" ht="12.75" hidden="false" customHeight="true" outlineLevel="0" collapsed="false">
      <c r="A189" s="547"/>
      <c r="B189" s="548"/>
      <c r="C189" s="553" t="n">
        <v>4410</v>
      </c>
      <c r="D189" s="324" t="s">
        <v>64</v>
      </c>
      <c r="E189" s="554" t="n">
        <v>1000</v>
      </c>
      <c r="F189" s="554" t="n">
        <v>1000</v>
      </c>
      <c r="G189" s="555" t="n">
        <f aca="false">SUM(F189/E189*100)</f>
        <v>100</v>
      </c>
      <c r="H189" s="554"/>
      <c r="I189" s="555" t="n">
        <f aca="false">SUM(H189/F189*100)</f>
        <v>0</v>
      </c>
      <c r="J189" s="555" t="n">
        <f aca="false">SUM(H189/E189*100)</f>
        <v>0</v>
      </c>
      <c r="K189" s="556"/>
    </row>
    <row r="190" customFormat="false" ht="24" hidden="false" customHeight="true" outlineLevel="0" collapsed="false">
      <c r="A190" s="547"/>
      <c r="B190" s="548"/>
      <c r="C190" s="588" t="n">
        <v>4700</v>
      </c>
      <c r="D190" s="669" t="s">
        <v>72</v>
      </c>
      <c r="E190" s="590" t="n">
        <v>3000</v>
      </c>
      <c r="F190" s="590" t="n">
        <v>3000</v>
      </c>
      <c r="G190" s="591" t="n">
        <f aca="false">SUM(F190/E190*100)</f>
        <v>100</v>
      </c>
      <c r="H190" s="590"/>
      <c r="I190" s="591" t="n">
        <f aca="false">SUM(H190/F190*100)</f>
        <v>0</v>
      </c>
      <c r="J190" s="591" t="n">
        <f aca="false">SUM(H190/E190*100)</f>
        <v>0</v>
      </c>
      <c r="K190" s="644"/>
    </row>
    <row r="191" customFormat="false" ht="15" hidden="false" customHeight="true" outlineLevel="0" collapsed="false">
      <c r="A191" s="547"/>
      <c r="B191" s="548"/>
      <c r="C191" s="621"/>
      <c r="D191" s="562" t="s">
        <v>174</v>
      </c>
      <c r="E191" s="543" t="n">
        <f aca="false">SUM(E192:E194)</f>
        <v>11350</v>
      </c>
      <c r="F191" s="543" t="n">
        <f aca="false">SUM(F192:F194)</f>
        <v>11350</v>
      </c>
      <c r="G191" s="544" t="n">
        <f aca="false">SUM(F191/E191*100)</f>
        <v>100</v>
      </c>
      <c r="H191" s="543" t="n">
        <f aca="false">SUM(H192:H194)</f>
        <v>0</v>
      </c>
      <c r="I191" s="544" t="n">
        <f aca="false">SUM(H191/F191*100)</f>
        <v>0</v>
      </c>
      <c r="J191" s="544" t="n">
        <f aca="false">SUM(H191/E191*100)</f>
        <v>0</v>
      </c>
      <c r="K191" s="622"/>
    </row>
    <row r="192" customFormat="false" ht="12.75" hidden="false" customHeight="true" outlineLevel="0" collapsed="false">
      <c r="A192" s="547"/>
      <c r="B192" s="548"/>
      <c r="C192" s="549" t="n">
        <v>4300</v>
      </c>
      <c r="D192" s="670" t="s">
        <v>28</v>
      </c>
      <c r="E192" s="550" t="n">
        <v>3500</v>
      </c>
      <c r="F192" s="550" t="n">
        <v>3500</v>
      </c>
      <c r="G192" s="551" t="n">
        <f aca="false">SUM(F192/E192*100)</f>
        <v>100</v>
      </c>
      <c r="H192" s="550"/>
      <c r="I192" s="551" t="n">
        <f aca="false">SUM(H192/F192*100)</f>
        <v>0</v>
      </c>
      <c r="J192" s="551" t="n">
        <f aca="false">SUM(H192/E192*100)</f>
        <v>0</v>
      </c>
      <c r="K192" s="552"/>
    </row>
    <row r="193" customFormat="false" ht="12.75" hidden="false" customHeight="true" outlineLevel="0" collapsed="false">
      <c r="A193" s="547"/>
      <c r="B193" s="548"/>
      <c r="C193" s="553" t="n">
        <v>4410</v>
      </c>
      <c r="D193" s="324" t="s">
        <v>64</v>
      </c>
      <c r="E193" s="554" t="n">
        <v>3350</v>
      </c>
      <c r="F193" s="554" t="n">
        <v>3350</v>
      </c>
      <c r="G193" s="555" t="n">
        <f aca="false">SUM(F193/E193*100)</f>
        <v>100</v>
      </c>
      <c r="H193" s="554"/>
      <c r="I193" s="555" t="n">
        <f aca="false">SUM(H193/F193*100)</f>
        <v>0</v>
      </c>
      <c r="J193" s="555" t="n">
        <f aca="false">SUM(H193/E193*100)</f>
        <v>0</v>
      </c>
      <c r="K193" s="556"/>
    </row>
    <row r="194" customFormat="false" ht="24.75" hidden="false" customHeight="true" outlineLevel="0" collapsed="false">
      <c r="A194" s="547"/>
      <c r="B194" s="548"/>
      <c r="C194" s="588" t="n">
        <v>4700</v>
      </c>
      <c r="D194" s="669" t="s">
        <v>72</v>
      </c>
      <c r="E194" s="590" t="n">
        <v>4500</v>
      </c>
      <c r="F194" s="590" t="n">
        <v>4500</v>
      </c>
      <c r="G194" s="591" t="n">
        <f aca="false">SUM(F194/E194*100)</f>
        <v>100</v>
      </c>
      <c r="H194" s="590"/>
      <c r="I194" s="591" t="n">
        <f aca="false">SUM(H194/F194*100)</f>
        <v>0</v>
      </c>
      <c r="J194" s="591" t="n">
        <f aca="false">SUM(H194/E194*100)</f>
        <v>0</v>
      </c>
      <c r="K194" s="644"/>
    </row>
    <row r="195" customFormat="false" ht="15" hidden="false" customHeight="true" outlineLevel="0" collapsed="false">
      <c r="A195" s="547"/>
      <c r="B195" s="548"/>
      <c r="C195" s="621"/>
      <c r="D195" s="562" t="s">
        <v>173</v>
      </c>
      <c r="E195" s="543" t="n">
        <f aca="false">SUM(E196:E198)</f>
        <v>23500</v>
      </c>
      <c r="F195" s="543" t="n">
        <f aca="false">SUM(F196:F198)</f>
        <v>23500</v>
      </c>
      <c r="G195" s="544" t="n">
        <f aca="false">SUM(F195/E195*100)</f>
        <v>100</v>
      </c>
      <c r="H195" s="543" t="n">
        <f aca="false">SUM(H196:H198)</f>
        <v>0</v>
      </c>
      <c r="I195" s="544" t="n">
        <f aca="false">SUM(H195/F195*100)</f>
        <v>0</v>
      </c>
      <c r="J195" s="544" t="n">
        <f aca="false">SUM(H195/E195*100)</f>
        <v>0</v>
      </c>
      <c r="K195" s="671"/>
    </row>
    <row r="196" customFormat="false" ht="12.75" hidden="false" customHeight="true" outlineLevel="0" collapsed="false">
      <c r="A196" s="547"/>
      <c r="B196" s="548"/>
      <c r="C196" s="549" t="n">
        <v>4300</v>
      </c>
      <c r="D196" s="670" t="s">
        <v>28</v>
      </c>
      <c r="E196" s="550" t="n">
        <v>15000</v>
      </c>
      <c r="F196" s="550" t="n">
        <v>15000</v>
      </c>
      <c r="G196" s="551" t="n">
        <f aca="false">SUM(F196/E196*100)</f>
        <v>100</v>
      </c>
      <c r="H196" s="550"/>
      <c r="I196" s="551" t="n">
        <f aca="false">SUM(H196/F196*100)</f>
        <v>0</v>
      </c>
      <c r="J196" s="551" t="n">
        <f aca="false">SUM(H196/E196*100)</f>
        <v>0</v>
      </c>
      <c r="K196" s="552"/>
    </row>
    <row r="197" customFormat="false" ht="12.75" hidden="false" customHeight="true" outlineLevel="0" collapsed="false">
      <c r="A197" s="547"/>
      <c r="B197" s="548"/>
      <c r="C197" s="553" t="n">
        <v>4410</v>
      </c>
      <c r="D197" s="324" t="s">
        <v>64</v>
      </c>
      <c r="E197" s="554" t="n">
        <v>4000</v>
      </c>
      <c r="F197" s="554" t="n">
        <v>4000</v>
      </c>
      <c r="G197" s="555" t="n">
        <f aca="false">SUM(F197/E197*100)</f>
        <v>100</v>
      </c>
      <c r="H197" s="554"/>
      <c r="I197" s="555" t="n">
        <f aca="false">SUM(H197/F197*100)</f>
        <v>0</v>
      </c>
      <c r="J197" s="555" t="n">
        <f aca="false">SUM(H197/E197*100)</f>
        <v>0</v>
      </c>
      <c r="K197" s="556"/>
    </row>
    <row r="198" customFormat="false" ht="24" hidden="false" customHeight="true" outlineLevel="0" collapsed="false">
      <c r="A198" s="547"/>
      <c r="B198" s="548"/>
      <c r="C198" s="588" t="n">
        <v>4700</v>
      </c>
      <c r="D198" s="669" t="s">
        <v>72</v>
      </c>
      <c r="E198" s="590" t="n">
        <v>4500</v>
      </c>
      <c r="F198" s="590" t="n">
        <v>4500</v>
      </c>
      <c r="G198" s="591" t="n">
        <f aca="false">SUM(F198/E198*100)</f>
        <v>100</v>
      </c>
      <c r="H198" s="590"/>
      <c r="I198" s="591" t="n">
        <f aca="false">SUM(H198/F198*100)</f>
        <v>0</v>
      </c>
      <c r="J198" s="591" t="n">
        <f aca="false">SUM(H198/E198*100)</f>
        <v>0</v>
      </c>
      <c r="K198" s="644"/>
    </row>
    <row r="199" customFormat="false" ht="15" hidden="false" customHeight="true" outlineLevel="0" collapsed="false">
      <c r="A199" s="547"/>
      <c r="B199" s="548"/>
      <c r="C199" s="621"/>
      <c r="D199" s="562" t="s">
        <v>176</v>
      </c>
      <c r="E199" s="543" t="n">
        <f aca="false">SUM(E200:E202)</f>
        <v>9500</v>
      </c>
      <c r="F199" s="543" t="n">
        <f aca="false">SUM(F200:F202)</f>
        <v>9500</v>
      </c>
      <c r="G199" s="544" t="n">
        <f aca="false">SUM(F199/E199*100)</f>
        <v>100</v>
      </c>
      <c r="H199" s="543" t="n">
        <f aca="false">SUM(H200:H202)</f>
        <v>0</v>
      </c>
      <c r="I199" s="544" t="n">
        <f aca="false">SUM(H199/F199*100)</f>
        <v>0</v>
      </c>
      <c r="J199" s="544" t="n">
        <f aca="false">SUM(H199/E199*100)</f>
        <v>0</v>
      </c>
      <c r="K199" s="671"/>
    </row>
    <row r="200" customFormat="false" ht="12.75" hidden="false" customHeight="true" outlineLevel="0" collapsed="false">
      <c r="A200" s="547"/>
      <c r="B200" s="548"/>
      <c r="C200" s="549" t="n">
        <v>4300</v>
      </c>
      <c r="D200" s="670" t="s">
        <v>28</v>
      </c>
      <c r="E200" s="550" t="n">
        <v>4000</v>
      </c>
      <c r="F200" s="550" t="n">
        <v>4000</v>
      </c>
      <c r="G200" s="551" t="n">
        <f aca="false">SUM(F200/E200*100)</f>
        <v>100</v>
      </c>
      <c r="H200" s="550"/>
      <c r="I200" s="551" t="n">
        <f aca="false">SUM(H200/F200*100)</f>
        <v>0</v>
      </c>
      <c r="J200" s="551" t="n">
        <f aca="false">SUM(H200/E200*100)</f>
        <v>0</v>
      </c>
      <c r="K200" s="552"/>
    </row>
    <row r="201" customFormat="false" ht="12.75" hidden="false" customHeight="true" outlineLevel="0" collapsed="false">
      <c r="A201" s="547"/>
      <c r="B201" s="548"/>
      <c r="C201" s="553" t="n">
        <v>4410</v>
      </c>
      <c r="D201" s="324" t="s">
        <v>64</v>
      </c>
      <c r="E201" s="554" t="n">
        <v>2000</v>
      </c>
      <c r="F201" s="554" t="n">
        <v>2000</v>
      </c>
      <c r="G201" s="555" t="n">
        <f aca="false">SUM(F201/E201*100)</f>
        <v>100</v>
      </c>
      <c r="H201" s="554"/>
      <c r="I201" s="555" t="n">
        <f aca="false">SUM(H201/F201*100)</f>
        <v>0</v>
      </c>
      <c r="J201" s="555" t="n">
        <f aca="false">SUM(H201/E201*100)</f>
        <v>0</v>
      </c>
      <c r="K201" s="556"/>
    </row>
    <row r="202" customFormat="false" ht="23.25" hidden="false" customHeight="true" outlineLevel="0" collapsed="false">
      <c r="A202" s="547"/>
      <c r="B202" s="548"/>
      <c r="C202" s="588" t="n">
        <v>4700</v>
      </c>
      <c r="D202" s="236" t="s">
        <v>72</v>
      </c>
      <c r="E202" s="590" t="n">
        <v>3500</v>
      </c>
      <c r="F202" s="590" t="n">
        <v>3500</v>
      </c>
      <c r="G202" s="591" t="n">
        <f aca="false">SUM(F202/E202*100)</f>
        <v>100</v>
      </c>
      <c r="H202" s="590"/>
      <c r="I202" s="591" t="n">
        <f aca="false">SUM(H202/F202*100)</f>
        <v>0</v>
      </c>
      <c r="J202" s="591" t="n">
        <f aca="false">SUM(H202/E202*100)</f>
        <v>0</v>
      </c>
      <c r="K202" s="644"/>
    </row>
    <row r="203" customFormat="false" ht="15" hidden="false" customHeight="true" outlineLevel="0" collapsed="false">
      <c r="A203" s="547"/>
      <c r="B203" s="548"/>
      <c r="C203" s="561"/>
      <c r="D203" s="562" t="s">
        <v>43</v>
      </c>
      <c r="E203" s="543" t="n">
        <f aca="false">SUM(E204:E206)</f>
        <v>5000</v>
      </c>
      <c r="F203" s="543" t="n">
        <f aca="false">SUM(F204:F206)</f>
        <v>5000</v>
      </c>
      <c r="G203" s="544" t="n">
        <f aca="false">SUM(F203/E203*100)</f>
        <v>100</v>
      </c>
      <c r="H203" s="543" t="n">
        <f aca="false">SUM(H204:H206)</f>
        <v>53397</v>
      </c>
      <c r="I203" s="544" t="n">
        <f aca="false">SUM(H203/F203*100)</f>
        <v>1067.94</v>
      </c>
      <c r="J203" s="544" t="n">
        <f aca="false">SUM(H203/E203*100)</f>
        <v>1067.94</v>
      </c>
      <c r="K203" s="576"/>
    </row>
    <row r="204" customFormat="false" ht="12.75" hidden="false" customHeight="true" outlineLevel="0" collapsed="false">
      <c r="A204" s="547"/>
      <c r="B204" s="548"/>
      <c r="C204" s="672" t="n">
        <v>4300</v>
      </c>
      <c r="D204" s="673" t="s">
        <v>28</v>
      </c>
      <c r="E204" s="674" t="n">
        <v>5000</v>
      </c>
      <c r="F204" s="674" t="n">
        <v>5000</v>
      </c>
      <c r="G204" s="675" t="n">
        <f aca="false">SUM(F204/E204*100)</f>
        <v>100</v>
      </c>
      <c r="H204" s="676" t="n">
        <v>10240</v>
      </c>
      <c r="I204" s="675" t="n">
        <f aca="false">SUM(H204/F204*100)</f>
        <v>204.8</v>
      </c>
      <c r="J204" s="675" t="n">
        <f aca="false">SUM(H204/E204*100)</f>
        <v>204.8</v>
      </c>
      <c r="K204" s="677"/>
    </row>
    <row r="205" customFormat="false" ht="12.75" hidden="false" customHeight="true" outlineLevel="0" collapsed="false">
      <c r="A205" s="547"/>
      <c r="B205" s="548"/>
      <c r="C205" s="553" t="n">
        <v>4410</v>
      </c>
      <c r="D205" s="324" t="s">
        <v>64</v>
      </c>
      <c r="E205" s="582"/>
      <c r="F205" s="582"/>
      <c r="G205" s="678"/>
      <c r="H205" s="679" t="n">
        <v>10000</v>
      </c>
      <c r="I205" s="678"/>
      <c r="J205" s="678"/>
      <c r="K205" s="637"/>
    </row>
    <row r="206" customFormat="false" ht="26.25" hidden="false" customHeight="true" outlineLevel="0" collapsed="false">
      <c r="A206" s="547"/>
      <c r="B206" s="548"/>
      <c r="C206" s="588" t="n">
        <v>4700</v>
      </c>
      <c r="D206" s="236" t="s">
        <v>72</v>
      </c>
      <c r="E206" s="624"/>
      <c r="F206" s="624"/>
      <c r="G206" s="680"/>
      <c r="H206" s="681" t="n">
        <v>33157</v>
      </c>
      <c r="I206" s="680"/>
      <c r="J206" s="680"/>
      <c r="K206" s="636"/>
    </row>
    <row r="207" s="538" customFormat="true" ht="15" hidden="false" customHeight="true" outlineLevel="0" collapsed="false">
      <c r="A207" s="574"/>
      <c r="B207" s="575" t="n">
        <v>80195</v>
      </c>
      <c r="C207" s="575"/>
      <c r="D207" s="542" t="s">
        <v>84</v>
      </c>
      <c r="E207" s="618" t="n">
        <f aca="false">SUM(E208)</f>
        <v>103877</v>
      </c>
      <c r="F207" s="618" t="n">
        <f aca="false">SUM(F208)</f>
        <v>103877</v>
      </c>
      <c r="G207" s="619" t="n">
        <f aca="false">SUM(F207/E207*100)</f>
        <v>100</v>
      </c>
      <c r="H207" s="543" t="n">
        <f aca="false">SUM(H208)</f>
        <v>102605</v>
      </c>
      <c r="I207" s="544" t="n">
        <f aca="false">SUM(H207/F207*100)</f>
        <v>98.7754748404363</v>
      </c>
      <c r="J207" s="544" t="n">
        <f aca="false">SUM(H207/E207*100)</f>
        <v>98.7754748404363</v>
      </c>
      <c r="K207" s="576"/>
    </row>
    <row r="208" s="546" customFormat="true" ht="15" hidden="false" customHeight="true" outlineLevel="0" collapsed="false">
      <c r="A208" s="539"/>
      <c r="B208" s="577"/>
      <c r="C208" s="541"/>
      <c r="D208" s="562" t="s">
        <v>43</v>
      </c>
      <c r="E208" s="620" t="n">
        <f aca="false">SUM(E209:E213)</f>
        <v>103877</v>
      </c>
      <c r="F208" s="620" t="n">
        <f aca="false">SUM(F209:F213)</f>
        <v>103877</v>
      </c>
      <c r="G208" s="619" t="n">
        <f aca="false">SUM(F208/E208*100)</f>
        <v>100</v>
      </c>
      <c r="H208" s="543" t="n">
        <f aca="false">SUM(H209:H213)</f>
        <v>102605</v>
      </c>
      <c r="I208" s="544" t="n">
        <f aca="false">SUM(H208/F208*100)</f>
        <v>98.7754748404363</v>
      </c>
      <c r="J208" s="544" t="n">
        <f aca="false">SUM(H208/E208*100)</f>
        <v>98.7754748404363</v>
      </c>
      <c r="K208" s="576"/>
    </row>
    <row r="209" s="546" customFormat="true" ht="40.5" hidden="false" customHeight="true" outlineLevel="0" collapsed="false">
      <c r="A209" s="539"/>
      <c r="B209" s="577"/>
      <c r="C209" s="682" t="n">
        <v>2310</v>
      </c>
      <c r="D209" s="638" t="s">
        <v>180</v>
      </c>
      <c r="E209" s="683" t="n">
        <v>3074</v>
      </c>
      <c r="F209" s="683" t="n">
        <v>3074</v>
      </c>
      <c r="G209" s="684" t="n">
        <f aca="false">SUM(F209/E209*100)</f>
        <v>100</v>
      </c>
      <c r="H209" s="674" t="n">
        <v>5505</v>
      </c>
      <c r="I209" s="685" t="n">
        <f aca="false">SUM(H209/F209*100)</f>
        <v>179.082628497072</v>
      </c>
      <c r="J209" s="685" t="n">
        <f aca="false">SUM(H209/E209*100)</f>
        <v>179.082628497072</v>
      </c>
      <c r="K209" s="677"/>
    </row>
    <row r="210" s="546" customFormat="true" ht="59.25" hidden="false" customHeight="true" outlineLevel="0" collapsed="false">
      <c r="A210" s="539"/>
      <c r="B210" s="577"/>
      <c r="C210" s="686" t="s">
        <v>85</v>
      </c>
      <c r="D210" s="687" t="s">
        <v>86</v>
      </c>
      <c r="E210" s="688" t="n">
        <v>12100</v>
      </c>
      <c r="F210" s="688" t="n">
        <v>12100</v>
      </c>
      <c r="G210" s="689" t="n">
        <f aca="false">SUM(F210/E210*100)</f>
        <v>100</v>
      </c>
      <c r="H210" s="582" t="n">
        <v>4000</v>
      </c>
      <c r="I210" s="559" t="n">
        <f aca="false">SUM(H210/F210*100)</f>
        <v>33.0578512396694</v>
      </c>
      <c r="J210" s="559" t="n">
        <f aca="false">SUM(H210/E210*100)</f>
        <v>33.0578512396694</v>
      </c>
      <c r="K210" s="637"/>
    </row>
    <row r="211" s="546" customFormat="true" ht="12.75" hidden="false" customHeight="true" outlineLevel="0" collapsed="false">
      <c r="A211" s="539"/>
      <c r="B211" s="577"/>
      <c r="C211" s="174" t="n">
        <v>3030</v>
      </c>
      <c r="D211" s="275" t="s">
        <v>34</v>
      </c>
      <c r="E211" s="688" t="n">
        <v>500</v>
      </c>
      <c r="F211" s="688" t="n">
        <v>500</v>
      </c>
      <c r="G211" s="689" t="n">
        <f aca="false">SUM(F211/E211*100)</f>
        <v>100</v>
      </c>
      <c r="H211" s="582" t="n">
        <v>500</v>
      </c>
      <c r="I211" s="559" t="n">
        <f aca="false">SUM(H211/F211*100)</f>
        <v>100</v>
      </c>
      <c r="J211" s="559" t="n">
        <f aca="false">SUM(H211/E211*100)</f>
        <v>100</v>
      </c>
      <c r="K211" s="637"/>
    </row>
    <row r="212" s="546" customFormat="true" ht="12.75" hidden="false" customHeight="true" outlineLevel="0" collapsed="false">
      <c r="A212" s="539"/>
      <c r="B212" s="577"/>
      <c r="C212" s="553" t="n">
        <v>4170</v>
      </c>
      <c r="D212" s="324" t="s">
        <v>55</v>
      </c>
      <c r="E212" s="688" t="n">
        <v>2600</v>
      </c>
      <c r="F212" s="688" t="n">
        <v>2600</v>
      </c>
      <c r="G212" s="690" t="n">
        <f aca="false">SUM(F212/E212*100)</f>
        <v>100</v>
      </c>
      <c r="H212" s="582" t="n">
        <v>2600</v>
      </c>
      <c r="I212" s="678" t="n">
        <f aca="false">SUM(H212/F212*100)</f>
        <v>100</v>
      </c>
      <c r="J212" s="678" t="n">
        <f aca="false">SUM(H212/E212*100)</f>
        <v>100</v>
      </c>
      <c r="K212" s="637"/>
    </row>
    <row r="213" customFormat="false" ht="12.75" hidden="false" customHeight="true" outlineLevel="0" collapsed="false">
      <c r="A213" s="627"/>
      <c r="B213" s="628"/>
      <c r="C213" s="629" t="n">
        <v>4440</v>
      </c>
      <c r="D213" s="630" t="s">
        <v>67</v>
      </c>
      <c r="E213" s="592" t="n">
        <v>85603</v>
      </c>
      <c r="F213" s="592" t="n">
        <v>85603</v>
      </c>
      <c r="G213" s="691" t="n">
        <f aca="false">SUM(F213/E213*100)</f>
        <v>100</v>
      </c>
      <c r="H213" s="592" t="n">
        <v>90000</v>
      </c>
      <c r="I213" s="691" t="n">
        <f aca="false">SUM(H213/F213*100)</f>
        <v>105.136502225389</v>
      </c>
      <c r="J213" s="691" t="n">
        <f aca="false">SUM(H213/E213*100)</f>
        <v>105.136502225389</v>
      </c>
      <c r="K213" s="595"/>
    </row>
  </sheetData>
  <mergeCells count="1">
    <mergeCell ref="D6:D8"/>
  </mergeCells>
  <printOptions headings="false" gridLines="false" gridLinesSet="true" horizontalCentered="true" verticalCentered="false"/>
  <pageMargins left="0" right="0" top="0.433333333333333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41" man="true" max="16383" min="0"/>
    <brk id="77" man="true" max="16383" min="0"/>
    <brk id="108" man="true" max="16383" min="0"/>
    <brk id="143" man="true" max="16383" min="0"/>
    <brk id="1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false" hidden="false" outlineLevel="0" max="10" min="9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/>
      <c r="J1" s="1" t="s">
        <v>0</v>
      </c>
    </row>
    <row r="2" customFormat="false" ht="12.75" hidden="false" customHeight="false" outlineLevel="0" collapsed="false">
      <c r="H2" s="4"/>
      <c r="I2" s="5"/>
      <c r="J2" s="1" t="s">
        <v>181</v>
      </c>
    </row>
    <row r="3" customFormat="false" ht="12.75" hidden="false" customHeight="false" outlineLevel="0" collapsed="false">
      <c r="H3" s="4"/>
      <c r="I3" s="5"/>
      <c r="J3" s="1" t="s">
        <v>182</v>
      </c>
    </row>
    <row r="4" customFormat="false" ht="18" hidden="false" customHeight="false" outlineLevel="0" collapsed="false">
      <c r="A4" s="65"/>
      <c r="B4" s="65"/>
      <c r="C4" s="66"/>
      <c r="D4" s="128" t="s">
        <v>183</v>
      </c>
      <c r="E4" s="128"/>
      <c r="F4" s="65"/>
      <c r="G4" s="65"/>
      <c r="H4" s="65"/>
      <c r="I4" s="65"/>
      <c r="J4" s="65"/>
      <c r="K4" s="65"/>
    </row>
    <row r="5" customFormat="false" ht="12.75" hidden="false" customHeight="false" outlineLevel="0" collapsed="false">
      <c r="A5" s="65"/>
      <c r="B5" s="65"/>
      <c r="C5" s="480"/>
      <c r="D5" s="65"/>
      <c r="E5" s="65"/>
      <c r="F5" s="65"/>
      <c r="G5" s="65"/>
      <c r="H5" s="65"/>
      <c r="I5" s="65"/>
      <c r="J5" s="65"/>
      <c r="K5" s="65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698" customFormat="true" ht="25.5" hidden="false" customHeight="true" outlineLevel="0" collapsed="false">
      <c r="A10" s="692" t="n">
        <v>851</v>
      </c>
      <c r="B10" s="693"/>
      <c r="C10" s="694"/>
      <c r="D10" s="695" t="s">
        <v>184</v>
      </c>
      <c r="E10" s="73" t="n">
        <f aca="false">SUM(E11+E14+E21)</f>
        <v>3281483</v>
      </c>
      <c r="F10" s="73" t="n">
        <f aca="false">SUM(F11+F14+F21)</f>
        <v>3281483</v>
      </c>
      <c r="G10" s="74" t="n">
        <f aca="false">SUM(F10/E10*100)</f>
        <v>100</v>
      </c>
      <c r="H10" s="73" t="n">
        <f aca="false">SUM(H11+H14+H21)</f>
        <v>3419136</v>
      </c>
      <c r="I10" s="74" t="n">
        <f aca="false">SUM(H10/F10*100)</f>
        <v>104.194841173945</v>
      </c>
      <c r="J10" s="696" t="n">
        <f aca="false">SUM(H10/E10*100)</f>
        <v>104.194841173945</v>
      </c>
      <c r="K10" s="697"/>
    </row>
    <row r="11" s="698" customFormat="true" ht="24" hidden="false" customHeight="true" outlineLevel="0" collapsed="false">
      <c r="A11" s="699"/>
      <c r="B11" s="700" t="n">
        <v>85111</v>
      </c>
      <c r="C11" s="701"/>
      <c r="D11" s="702" t="s">
        <v>185</v>
      </c>
      <c r="E11" s="48" t="n">
        <f aca="false">SUM(E12:E13)</f>
        <v>900711</v>
      </c>
      <c r="F11" s="48" t="n">
        <f aca="false">SUM(F12:F13)</f>
        <v>900711</v>
      </c>
      <c r="G11" s="49" t="n">
        <f aca="false">SUM(F11/E11*100)</f>
        <v>100</v>
      </c>
      <c r="H11" s="48" t="n">
        <f aca="false">SUM(H12:H13)</f>
        <v>875425</v>
      </c>
      <c r="I11" s="49" t="n">
        <f aca="false">SUM(H11/F11*100)</f>
        <v>97.1926622412738</v>
      </c>
      <c r="J11" s="703" t="n">
        <f aca="false">SUM(H11/E11*100)</f>
        <v>97.1926622412738</v>
      </c>
      <c r="K11" s="704"/>
    </row>
    <row r="12" s="698" customFormat="true" ht="33.75" hidden="false" customHeight="true" outlineLevel="0" collapsed="false">
      <c r="A12" s="699"/>
      <c r="B12" s="705"/>
      <c r="C12" s="706" t="n">
        <v>4160</v>
      </c>
      <c r="D12" s="707" t="s">
        <v>186</v>
      </c>
      <c r="E12" s="708" t="n">
        <v>712768</v>
      </c>
      <c r="F12" s="708" t="n">
        <v>712768</v>
      </c>
      <c r="G12" s="709" t="n">
        <f aca="false">SUM(F12/E12*100)</f>
        <v>100</v>
      </c>
      <c r="H12" s="708" t="n">
        <v>712769</v>
      </c>
      <c r="I12" s="709" t="n">
        <f aca="false">SUM(H12/F12*100)</f>
        <v>100.000140298105</v>
      </c>
      <c r="J12" s="710" t="n">
        <f aca="false">SUM(H12/E12*100)</f>
        <v>100.000140298105</v>
      </c>
      <c r="K12" s="711"/>
    </row>
    <row r="13" s="698" customFormat="true" ht="12.75" hidden="false" customHeight="true" outlineLevel="0" collapsed="false">
      <c r="A13" s="699"/>
      <c r="B13" s="705"/>
      <c r="C13" s="173" t="n">
        <v>4580</v>
      </c>
      <c r="D13" s="324" t="s">
        <v>125</v>
      </c>
      <c r="E13" s="231" t="n">
        <v>187943</v>
      </c>
      <c r="F13" s="231" t="n">
        <v>187943</v>
      </c>
      <c r="G13" s="232" t="n">
        <f aca="false">SUM(F13/E13*100)</f>
        <v>100</v>
      </c>
      <c r="H13" s="231" t="n">
        <v>162656</v>
      </c>
      <c r="I13" s="232" t="n">
        <f aca="false">SUM(H13/F13*100)</f>
        <v>86.5453887614862</v>
      </c>
      <c r="J13" s="197" t="n">
        <f aca="false">SUM(H13/E13*100)</f>
        <v>86.5453887614862</v>
      </c>
      <c r="K13" s="712"/>
    </row>
    <row r="14" s="54" customFormat="true" ht="39" hidden="false" customHeight="true" outlineLevel="0" collapsed="false">
      <c r="A14" s="713"/>
      <c r="B14" s="215" t="n">
        <v>85156</v>
      </c>
      <c r="C14" s="215"/>
      <c r="D14" s="714" t="s">
        <v>187</v>
      </c>
      <c r="E14" s="103" t="n">
        <f aca="false">SUM(E15+E17+E19)</f>
        <v>2377772</v>
      </c>
      <c r="F14" s="103" t="n">
        <f aca="false">SUM(F15+F17+F19)</f>
        <v>2377772</v>
      </c>
      <c r="G14" s="104" t="n">
        <f aca="false">SUM(F14/E14*100)</f>
        <v>100</v>
      </c>
      <c r="H14" s="105" t="n">
        <f aca="false">SUM(H15+H17+H19)</f>
        <v>2543711</v>
      </c>
      <c r="I14" s="106" t="n">
        <f aca="false">SUM(H14/F14*100)</f>
        <v>106.978759948389</v>
      </c>
      <c r="J14" s="107" t="n">
        <f aca="false">SUM(H14/E14*100)</f>
        <v>106.978759948389</v>
      </c>
      <c r="K14" s="158"/>
    </row>
    <row r="15" s="467" customFormat="true" ht="15" hidden="false" customHeight="true" outlineLevel="0" collapsed="false">
      <c r="A15" s="715"/>
      <c r="B15" s="716"/>
      <c r="C15" s="717"/>
      <c r="D15" s="718" t="s">
        <v>188</v>
      </c>
      <c r="E15" s="719" t="n">
        <f aca="false">SUM(E16:E16)</f>
        <v>2348054</v>
      </c>
      <c r="F15" s="719" t="n">
        <f aca="false">SUM(F16:F16)</f>
        <v>2348054</v>
      </c>
      <c r="G15" s="720" t="n">
        <f aca="false">SUM(F15/E15*100)</f>
        <v>100</v>
      </c>
      <c r="H15" s="721" t="n">
        <f aca="false">SUM(H16:H16)</f>
        <v>2513993</v>
      </c>
      <c r="I15" s="51" t="n">
        <f aca="false">SUM(H15/F15*100)</f>
        <v>107.067086191374</v>
      </c>
      <c r="J15" s="722" t="n">
        <f aca="false">SUM(H15/E15*100)</f>
        <v>107.067086191374</v>
      </c>
      <c r="K15" s="723"/>
    </row>
    <row r="16" s="467" customFormat="true" ht="12.75" hidden="false" customHeight="true" outlineLevel="0" collapsed="false">
      <c r="A16" s="715"/>
      <c r="B16" s="724"/>
      <c r="C16" s="725" t="n">
        <v>4130</v>
      </c>
      <c r="D16" s="376" t="s">
        <v>189</v>
      </c>
      <c r="E16" s="726" t="n">
        <v>2348054</v>
      </c>
      <c r="F16" s="726" t="n">
        <v>2348054</v>
      </c>
      <c r="G16" s="727" t="n">
        <f aca="false">SUM(F16/E16*100)</f>
        <v>100</v>
      </c>
      <c r="H16" s="377" t="n">
        <v>2513993</v>
      </c>
      <c r="I16" s="378" t="n">
        <f aca="false">SUM(H16/F16*100)</f>
        <v>107.067086191374</v>
      </c>
      <c r="J16" s="378" t="n">
        <f aca="false">SUM(H16/E16*100)</f>
        <v>107.067086191374</v>
      </c>
      <c r="K16" s="728"/>
    </row>
    <row r="17" s="467" customFormat="true" ht="15" hidden="false" customHeight="true" outlineLevel="0" collapsed="false">
      <c r="A17" s="715"/>
      <c r="B17" s="724"/>
      <c r="C17" s="729"/>
      <c r="D17" s="330" t="s">
        <v>190</v>
      </c>
      <c r="E17" s="730" t="n">
        <f aca="false">SUM(E18)</f>
        <v>16848</v>
      </c>
      <c r="F17" s="730" t="n">
        <f aca="false">SUM(F18)</f>
        <v>16848</v>
      </c>
      <c r="G17" s="104" t="n">
        <f aca="false">SUM(F17/E17*100)</f>
        <v>100</v>
      </c>
      <c r="H17" s="105" t="n">
        <f aca="false">SUM(H18)</f>
        <v>16848</v>
      </c>
      <c r="I17" s="106" t="n">
        <f aca="false">SUM(H17/F17*100)</f>
        <v>100</v>
      </c>
      <c r="J17" s="106" t="n">
        <f aca="false">SUM(H17/E17*100)</f>
        <v>100</v>
      </c>
      <c r="K17" s="392"/>
    </row>
    <row r="18" s="245" customFormat="true" ht="12.75" hidden="false" customHeight="true" outlineLevel="0" collapsed="false">
      <c r="A18" s="731"/>
      <c r="B18" s="393"/>
      <c r="C18" s="725" t="n">
        <v>4130</v>
      </c>
      <c r="D18" s="376" t="s">
        <v>189</v>
      </c>
      <c r="E18" s="210" t="n">
        <v>16848</v>
      </c>
      <c r="F18" s="210" t="n">
        <v>16848</v>
      </c>
      <c r="G18" s="211" t="n">
        <f aca="false">SUM(F18/E18*100)</f>
        <v>100</v>
      </c>
      <c r="H18" s="210" t="n">
        <v>16848</v>
      </c>
      <c r="I18" s="211" t="n">
        <f aca="false">SUM(H18/F18*100)</f>
        <v>100</v>
      </c>
      <c r="J18" s="212" t="n">
        <f aca="false">SUM(H18/E18*100)</f>
        <v>100</v>
      </c>
      <c r="K18" s="213"/>
    </row>
    <row r="19" s="245" customFormat="true" ht="12.75" hidden="false" customHeight="true" outlineLevel="0" collapsed="false">
      <c r="A19" s="731"/>
      <c r="B19" s="393"/>
      <c r="C19" s="732"/>
      <c r="D19" s="330" t="s">
        <v>191</v>
      </c>
      <c r="E19" s="733" t="n">
        <f aca="false">SUM(E20)</f>
        <v>12870</v>
      </c>
      <c r="F19" s="733" t="n">
        <f aca="false">SUM(F20)</f>
        <v>12870</v>
      </c>
      <c r="G19" s="734" t="n">
        <f aca="false">SUM(F19/E19*100)</f>
        <v>100</v>
      </c>
      <c r="H19" s="733" t="n">
        <f aca="false">SUM(H20)</f>
        <v>12870</v>
      </c>
      <c r="I19" s="734" t="n">
        <f aca="false">SUM(H19/F19*100)</f>
        <v>100</v>
      </c>
      <c r="J19" s="734" t="n">
        <f aca="false">SUM(H19/E19*100)</f>
        <v>100</v>
      </c>
      <c r="K19" s="735"/>
    </row>
    <row r="20" s="245" customFormat="true" ht="12.75" hidden="false" customHeight="true" outlineLevel="0" collapsed="false">
      <c r="A20" s="731"/>
      <c r="B20" s="393"/>
      <c r="C20" s="725" t="n">
        <v>4130</v>
      </c>
      <c r="D20" s="443" t="s">
        <v>189</v>
      </c>
      <c r="E20" s="210" t="n">
        <v>12870</v>
      </c>
      <c r="F20" s="210" t="n">
        <v>12870</v>
      </c>
      <c r="G20" s="211" t="n">
        <f aca="false">SUM(F20/E20*100)</f>
        <v>100</v>
      </c>
      <c r="H20" s="210" t="n">
        <v>12870</v>
      </c>
      <c r="I20" s="211" t="n">
        <f aca="false">SUM(H20/F20*100)</f>
        <v>100</v>
      </c>
      <c r="J20" s="212" t="n">
        <f aca="false">SUM(H20/E20*100)</f>
        <v>100</v>
      </c>
      <c r="K20" s="213"/>
    </row>
    <row r="21" customFormat="false" ht="12.75" hidden="false" customHeight="false" outlineLevel="0" collapsed="false">
      <c r="A21" s="214"/>
      <c r="B21" s="215" t="n">
        <v>85195</v>
      </c>
      <c r="C21" s="215"/>
      <c r="D21" s="102" t="s">
        <v>84</v>
      </c>
      <c r="E21" s="105" t="n">
        <f aca="false">SUM(E22:E22)</f>
        <v>3000</v>
      </c>
      <c r="F21" s="105" t="n">
        <f aca="false">SUM(F22:F22)</f>
        <v>3000</v>
      </c>
      <c r="G21" s="330" t="n">
        <f aca="false">SUM(F21/E21*100)</f>
        <v>100</v>
      </c>
      <c r="H21" s="105" t="n">
        <f aca="false">SUM(H22:H22)</f>
        <v>0</v>
      </c>
      <c r="I21" s="330" t="n">
        <f aca="false">SUM(H21/F21*100)</f>
        <v>0</v>
      </c>
      <c r="J21" s="330" t="n">
        <f aca="false">SUM(H21/E21*100)</f>
        <v>0</v>
      </c>
      <c r="K21" s="158"/>
    </row>
    <row r="22" customFormat="false" ht="57" hidden="false" customHeight="true" outlineLevel="0" collapsed="false">
      <c r="A22" s="221"/>
      <c r="B22" s="736"/>
      <c r="C22" s="737" t="s">
        <v>85</v>
      </c>
      <c r="D22" s="738" t="s">
        <v>86</v>
      </c>
      <c r="E22" s="124" t="n">
        <v>3000</v>
      </c>
      <c r="F22" s="124" t="n">
        <v>3000</v>
      </c>
      <c r="G22" s="739" t="n">
        <f aca="false">SUM(F22/E22*100)</f>
        <v>100</v>
      </c>
      <c r="H22" s="124"/>
      <c r="I22" s="739" t="n">
        <f aca="false">SUM(H22/F22*100)</f>
        <v>0</v>
      </c>
      <c r="J22" s="739" t="n">
        <f aca="false">SUM(H22/E22*100)</f>
        <v>0</v>
      </c>
      <c r="K22" s="418"/>
    </row>
  </sheetData>
  <mergeCells count="1">
    <mergeCell ref="D6:D8"/>
  </mergeCells>
  <printOptions headings="false" gridLines="false" gridLinesSet="true" horizontalCentered="true" verticalCentered="false"/>
  <pageMargins left="0" right="0" top="0.511805555555556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28" activeCellId="0" sqref="A124:K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9.7"/>
    <col collapsed="false" customWidth="true" hidden="false" outlineLevel="0" max="8" min="8" style="1" width="14.7"/>
    <col collapsed="false" customWidth="true" hidden="false" outlineLevel="0" max="10" min="9" style="1" width="9.7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/>
      <c r="J1" s="1" t="s">
        <v>0</v>
      </c>
    </row>
    <row r="2" customFormat="false" ht="12.75" hidden="false" customHeight="false" outlineLevel="0" collapsed="false">
      <c r="H2" s="4"/>
      <c r="I2" s="5"/>
      <c r="J2" s="1" t="s">
        <v>181</v>
      </c>
    </row>
    <row r="3" customFormat="false" ht="12.75" hidden="false" customHeight="false" outlineLevel="0" collapsed="false">
      <c r="H3" s="4"/>
      <c r="I3" s="5"/>
      <c r="J3" s="1" t="s">
        <v>182</v>
      </c>
    </row>
    <row r="4" customFormat="false" ht="18" hidden="false" customHeight="false" outlineLevel="0" collapsed="false">
      <c r="A4" s="65"/>
      <c r="B4" s="65"/>
      <c r="C4" s="66"/>
      <c r="D4" s="128" t="s">
        <v>192</v>
      </c>
      <c r="E4" s="128"/>
      <c r="F4" s="65"/>
      <c r="G4" s="65"/>
      <c r="H4" s="65"/>
      <c r="I4" s="65"/>
      <c r="J4" s="65"/>
      <c r="K4" s="65"/>
    </row>
    <row r="5" customFormat="false" ht="12.75" hidden="false" customHeight="false" outlineLevel="0" collapsed="false">
      <c r="A5" s="65"/>
      <c r="B5" s="65"/>
      <c r="C5" s="480"/>
      <c r="D5" s="65"/>
      <c r="E5" s="65"/>
      <c r="F5" s="65"/>
      <c r="G5" s="65"/>
      <c r="H5" s="65"/>
      <c r="I5" s="65"/>
      <c r="J5" s="65"/>
      <c r="K5" s="65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698" customFormat="true" ht="25.5" hidden="false" customHeight="true" outlineLevel="0" collapsed="false">
      <c r="A10" s="699" t="n">
        <v>852</v>
      </c>
      <c r="B10" s="740"/>
      <c r="C10" s="741"/>
      <c r="D10" s="742" t="s">
        <v>193</v>
      </c>
      <c r="E10" s="743" t="n">
        <f aca="false">SUM(E11+E44+E73+E75+E83+E88+E113+E120+E107)</f>
        <v>6670610</v>
      </c>
      <c r="F10" s="743" t="n">
        <f aca="false">SUM(F11+F44+F73+F75+F83+F88+F113+F120+F107)</f>
        <v>6670610</v>
      </c>
      <c r="G10" s="744" t="n">
        <f aca="false">SUM(F10/E10*100)</f>
        <v>100</v>
      </c>
      <c r="H10" s="743" t="n">
        <f aca="false">SUM(H11+H44+H73+H75+H83+H88+H113+H120+H107)</f>
        <v>6375272</v>
      </c>
      <c r="I10" s="744" t="n">
        <f aca="false">SUM(H10/F10*100)</f>
        <v>95.5725488373627</v>
      </c>
      <c r="J10" s="745" t="n">
        <f aca="false">SUM(H10/E10*100)</f>
        <v>95.5725488373627</v>
      </c>
      <c r="K10" s="697"/>
      <c r="M10" s="746"/>
    </row>
    <row r="11" s="54" customFormat="true" ht="15" hidden="false" customHeight="true" outlineLevel="0" collapsed="false">
      <c r="A11" s="133"/>
      <c r="B11" s="134" t="n">
        <v>85201</v>
      </c>
      <c r="C11" s="134"/>
      <c r="D11" s="135" t="s">
        <v>194</v>
      </c>
      <c r="E11" s="747" t="n">
        <f aca="false">SUM(E12+E14+E39)</f>
        <v>1989788</v>
      </c>
      <c r="F11" s="747" t="n">
        <f aca="false">SUM(F12+F14+F39)</f>
        <v>1989788</v>
      </c>
      <c r="G11" s="49" t="n">
        <f aca="false">SUM(F11/E11*100)</f>
        <v>100</v>
      </c>
      <c r="H11" s="50" t="n">
        <f aca="false">SUM(H12+H14+H39)</f>
        <v>1733493</v>
      </c>
      <c r="I11" s="52" t="n">
        <f aca="false">SUM(H11/F11*100)</f>
        <v>87.1194820754774</v>
      </c>
      <c r="J11" s="80" t="n">
        <f aca="false">SUM(H11/E11*100)</f>
        <v>87.1194820754774</v>
      </c>
      <c r="K11" s="258"/>
    </row>
    <row r="12" s="467" customFormat="true" ht="15" hidden="false" customHeight="true" outlineLevel="0" collapsed="false">
      <c r="A12" s="159"/>
      <c r="B12" s="155"/>
      <c r="C12" s="156"/>
      <c r="D12" s="330" t="s">
        <v>191</v>
      </c>
      <c r="E12" s="105" t="n">
        <f aca="false">SUM(E13)</f>
        <v>124627</v>
      </c>
      <c r="F12" s="105" t="n">
        <f aca="false">SUM(F13)</f>
        <v>124627</v>
      </c>
      <c r="G12" s="106" t="n">
        <f aca="false">SUM(F12/E12*100)</f>
        <v>100</v>
      </c>
      <c r="H12" s="105" t="n">
        <f aca="false">SUM(H13)</f>
        <v>125781</v>
      </c>
      <c r="I12" s="106" t="n">
        <f aca="false">SUM(H12/F12*100)</f>
        <v>100.925963073812</v>
      </c>
      <c r="J12" s="107" t="n">
        <f aca="false">SUM(H12/E12*100)</f>
        <v>100.925963073812</v>
      </c>
      <c r="K12" s="158"/>
    </row>
    <row r="13" s="54" customFormat="true" ht="12.75" hidden="false" customHeight="true" outlineLevel="0" collapsed="false">
      <c r="A13" s="141"/>
      <c r="B13" s="282"/>
      <c r="C13" s="393" t="n">
        <v>3110</v>
      </c>
      <c r="D13" s="443" t="s">
        <v>195</v>
      </c>
      <c r="E13" s="394" t="n">
        <v>124627</v>
      </c>
      <c r="F13" s="394" t="n">
        <v>124627</v>
      </c>
      <c r="G13" s="299" t="n">
        <f aca="false">SUM(F13/E13*100)</f>
        <v>100</v>
      </c>
      <c r="H13" s="394" t="n">
        <v>125781</v>
      </c>
      <c r="I13" s="299" t="n">
        <f aca="false">SUM(H13/F13*100)</f>
        <v>100.925963073812</v>
      </c>
      <c r="J13" s="300" t="n">
        <f aca="false">SUM(H13/E13*100)</f>
        <v>100.925963073812</v>
      </c>
      <c r="K13" s="395"/>
    </row>
    <row r="14" s="467" customFormat="true" ht="15" hidden="false" customHeight="true" outlineLevel="0" collapsed="false">
      <c r="A14" s="748"/>
      <c r="B14" s="155"/>
      <c r="C14" s="156"/>
      <c r="D14" s="330" t="s">
        <v>190</v>
      </c>
      <c r="E14" s="730" t="n">
        <f aca="false">SUM(E15:E38)</f>
        <v>1082094</v>
      </c>
      <c r="F14" s="730" t="n">
        <f aca="false">SUM(F15:F38)</f>
        <v>1082094</v>
      </c>
      <c r="G14" s="104" t="n">
        <f aca="false">SUM(F14/E14*100)</f>
        <v>100</v>
      </c>
      <c r="H14" s="105" t="n">
        <f aca="false">SUM(H15:H38)</f>
        <v>1049613</v>
      </c>
      <c r="I14" s="106" t="n">
        <f aca="false">SUM(H14/F14*100)</f>
        <v>96.9983199241471</v>
      </c>
      <c r="J14" s="106" t="n">
        <f aca="false">SUM(H14/E14*100)</f>
        <v>96.9983199241471</v>
      </c>
      <c r="K14" s="158"/>
    </row>
    <row r="15" s="467" customFormat="true" ht="12.75" hidden="false" customHeight="true" outlineLevel="0" collapsed="false">
      <c r="A15" s="748"/>
      <c r="B15" s="282"/>
      <c r="C15" s="83" t="n">
        <v>3020</v>
      </c>
      <c r="D15" s="111" t="s">
        <v>47</v>
      </c>
      <c r="E15" s="162" t="n">
        <v>14000</v>
      </c>
      <c r="F15" s="162" t="n">
        <v>14000</v>
      </c>
      <c r="G15" s="88" t="n">
        <f aca="false">SUM(F15/E15*100)</f>
        <v>100</v>
      </c>
      <c r="H15" s="162" t="n">
        <v>11000</v>
      </c>
      <c r="I15" s="88" t="n">
        <f aca="false">SUM(H15/F15*100)</f>
        <v>78.5714285714286</v>
      </c>
      <c r="J15" s="89" t="n">
        <f aca="false">SUM(H15/E15*100)</f>
        <v>78.5714285714286</v>
      </c>
      <c r="K15" s="436"/>
      <c r="M15" s="749"/>
    </row>
    <row r="16" s="467" customFormat="true" ht="12.75" hidden="false" customHeight="true" outlineLevel="0" collapsed="false">
      <c r="A16" s="748"/>
      <c r="B16" s="282"/>
      <c r="C16" s="173" t="n">
        <v>3110</v>
      </c>
      <c r="D16" s="166" t="s">
        <v>195</v>
      </c>
      <c r="E16" s="167" t="n">
        <v>17000</v>
      </c>
      <c r="F16" s="167" t="n">
        <v>17000</v>
      </c>
      <c r="G16" s="168" t="n">
        <f aca="false">SUM(F16/E16*100)</f>
        <v>100</v>
      </c>
      <c r="H16" s="167" t="n">
        <v>17000</v>
      </c>
      <c r="I16" s="168" t="n">
        <f aca="false">SUM(H16/F16*100)</f>
        <v>100</v>
      </c>
      <c r="J16" s="169" t="n">
        <f aca="false">SUM(H16/E16*100)</f>
        <v>100</v>
      </c>
      <c r="K16" s="170"/>
      <c r="M16" s="749"/>
    </row>
    <row r="17" s="467" customFormat="true" ht="12.95" hidden="false" customHeight="true" outlineLevel="0" collapsed="false">
      <c r="A17" s="748"/>
      <c r="B17" s="282"/>
      <c r="C17" s="173" t="n">
        <v>4010</v>
      </c>
      <c r="D17" s="166" t="s">
        <v>49</v>
      </c>
      <c r="E17" s="167" t="n">
        <v>511000</v>
      </c>
      <c r="F17" s="167" t="n">
        <v>511000</v>
      </c>
      <c r="G17" s="168" t="n">
        <f aca="false">SUM(F17/E17*100)</f>
        <v>100</v>
      </c>
      <c r="H17" s="167" t="n">
        <v>517462</v>
      </c>
      <c r="I17" s="168" t="n">
        <f aca="false">SUM(H17/F17*100)</f>
        <v>101.26457925636</v>
      </c>
      <c r="J17" s="169" t="n">
        <f aca="false">SUM(H17/E17*100)</f>
        <v>101.26457925636</v>
      </c>
      <c r="K17" s="170"/>
      <c r="M17" s="749"/>
    </row>
    <row r="18" s="245" customFormat="true" ht="12.75" hidden="false" customHeight="true" outlineLevel="0" collapsed="false">
      <c r="A18" s="159"/>
      <c r="B18" s="282"/>
      <c r="C18" s="173" t="n">
        <v>4040</v>
      </c>
      <c r="D18" s="166" t="s">
        <v>51</v>
      </c>
      <c r="E18" s="167" t="n">
        <v>40513</v>
      </c>
      <c r="F18" s="167" t="n">
        <v>40513</v>
      </c>
      <c r="G18" s="168" t="n">
        <f aca="false">SUM(F18/E18*100)</f>
        <v>100</v>
      </c>
      <c r="H18" s="167" t="n">
        <v>41404</v>
      </c>
      <c r="I18" s="168" t="n">
        <f aca="false">SUM(H18/F18*100)</f>
        <v>102.199294053761</v>
      </c>
      <c r="J18" s="169" t="n">
        <f aca="false">SUM(H18/E18*100)</f>
        <v>102.199294053761</v>
      </c>
      <c r="K18" s="170"/>
      <c r="M18" s="749"/>
    </row>
    <row r="19" customFormat="false" ht="12.75" hidden="false" customHeight="false" outlineLevel="0" collapsed="false">
      <c r="A19" s="329"/>
      <c r="B19" s="282"/>
      <c r="C19" s="173" t="n">
        <v>4110</v>
      </c>
      <c r="D19" s="166" t="s">
        <v>52</v>
      </c>
      <c r="E19" s="167" t="n">
        <v>86000</v>
      </c>
      <c r="F19" s="167" t="n">
        <v>86000</v>
      </c>
      <c r="G19" s="168" t="n">
        <f aca="false">SUM(F19/E19*100)</f>
        <v>100</v>
      </c>
      <c r="H19" s="167" t="n">
        <v>89110</v>
      </c>
      <c r="I19" s="168" t="n">
        <f aca="false">SUM(H19/F19*100)</f>
        <v>103.616279069767</v>
      </c>
      <c r="J19" s="169" t="n">
        <f aca="false">SUM(H19/E19*100)</f>
        <v>103.616279069767</v>
      </c>
      <c r="K19" s="170"/>
      <c r="M19" s="749"/>
    </row>
    <row r="20" customFormat="false" ht="12.75" hidden="false" customHeight="false" outlineLevel="0" collapsed="false">
      <c r="A20" s="329"/>
      <c r="B20" s="282"/>
      <c r="C20" s="173" t="n">
        <v>4120</v>
      </c>
      <c r="D20" s="166" t="s">
        <v>53</v>
      </c>
      <c r="E20" s="167" t="n">
        <v>12900</v>
      </c>
      <c r="F20" s="167" t="n">
        <v>12900</v>
      </c>
      <c r="G20" s="168" t="n">
        <f aca="false">SUM(F20/E20*100)</f>
        <v>100</v>
      </c>
      <c r="H20" s="167" t="n">
        <v>12730</v>
      </c>
      <c r="I20" s="168" t="n">
        <f aca="false">SUM(H20/F20*100)</f>
        <v>98.6821705426357</v>
      </c>
      <c r="J20" s="169" t="n">
        <f aca="false">SUM(H20/E20*100)</f>
        <v>98.6821705426357</v>
      </c>
      <c r="K20" s="170"/>
      <c r="M20" s="749"/>
    </row>
    <row r="21" customFormat="false" ht="12.75" hidden="false" customHeight="false" outlineLevel="0" collapsed="false">
      <c r="A21" s="329"/>
      <c r="B21" s="282"/>
      <c r="C21" s="173" t="n">
        <v>4170</v>
      </c>
      <c r="D21" s="166" t="s">
        <v>55</v>
      </c>
      <c r="E21" s="167" t="n">
        <v>9000</v>
      </c>
      <c r="F21" s="167" t="n">
        <v>9000</v>
      </c>
      <c r="G21" s="168" t="n">
        <f aca="false">SUM(F21/E21*100)</f>
        <v>100</v>
      </c>
      <c r="H21" s="167" t="n">
        <v>6000</v>
      </c>
      <c r="I21" s="168" t="n">
        <f aca="false">SUM(H21/F21*100)</f>
        <v>66.6666666666667</v>
      </c>
      <c r="J21" s="169" t="n">
        <f aca="false">SUM(H21/E21*100)</f>
        <v>66.6666666666667</v>
      </c>
      <c r="K21" s="170"/>
      <c r="M21" s="749"/>
    </row>
    <row r="22" customFormat="false" ht="12.75" hidden="false" customHeight="false" outlineLevel="0" collapsed="false">
      <c r="A22" s="329"/>
      <c r="B22" s="282"/>
      <c r="C22" s="173" t="n">
        <v>4210</v>
      </c>
      <c r="D22" s="166" t="s">
        <v>38</v>
      </c>
      <c r="E22" s="167" t="n">
        <v>58320</v>
      </c>
      <c r="F22" s="167" t="n">
        <v>58320</v>
      </c>
      <c r="G22" s="168" t="n">
        <f aca="false">SUM(F22/E22*100)</f>
        <v>100</v>
      </c>
      <c r="H22" s="167" t="n">
        <v>60000</v>
      </c>
      <c r="I22" s="168" t="n">
        <f aca="false">SUM(H22/F22*100)</f>
        <v>102.880658436214</v>
      </c>
      <c r="J22" s="169" t="n">
        <f aca="false">SUM(H22/E22*100)</f>
        <v>102.880658436214</v>
      </c>
      <c r="K22" s="170"/>
      <c r="M22" s="749"/>
    </row>
    <row r="23" customFormat="false" ht="12.75" hidden="false" customHeight="false" outlineLevel="0" collapsed="false">
      <c r="A23" s="329"/>
      <c r="B23" s="282"/>
      <c r="C23" s="173" t="n">
        <v>4220</v>
      </c>
      <c r="D23" s="166" t="s">
        <v>196</v>
      </c>
      <c r="E23" s="167" t="n">
        <v>55000</v>
      </c>
      <c r="F23" s="167" t="n">
        <v>55000</v>
      </c>
      <c r="G23" s="168" t="n">
        <f aca="false">SUM(F23/E23*100)</f>
        <v>100</v>
      </c>
      <c r="H23" s="167" t="n">
        <v>58000</v>
      </c>
      <c r="I23" s="168" t="n">
        <f aca="false">SUM(H23/F23*100)</f>
        <v>105.454545454545</v>
      </c>
      <c r="J23" s="169" t="n">
        <f aca="false">SUM(H23/E23*100)</f>
        <v>105.454545454545</v>
      </c>
      <c r="K23" s="170"/>
      <c r="M23" s="749"/>
    </row>
    <row r="24" customFormat="false" ht="12.75" hidden="false" customHeight="false" outlineLevel="0" collapsed="false">
      <c r="A24" s="329"/>
      <c r="B24" s="282"/>
      <c r="C24" s="173" t="n">
        <v>4230</v>
      </c>
      <c r="D24" s="438" t="s">
        <v>120</v>
      </c>
      <c r="E24" s="167" t="n">
        <v>4200</v>
      </c>
      <c r="F24" s="167" t="n">
        <v>4200</v>
      </c>
      <c r="G24" s="168" t="n">
        <f aca="false">SUM(F24/E24*100)</f>
        <v>100</v>
      </c>
      <c r="H24" s="167" t="n">
        <v>4200</v>
      </c>
      <c r="I24" s="168" t="n">
        <f aca="false">SUM(H24/F24*100)</f>
        <v>100</v>
      </c>
      <c r="J24" s="169" t="n">
        <f aca="false">SUM(H24/E24*100)</f>
        <v>100</v>
      </c>
      <c r="K24" s="170"/>
      <c r="M24" s="749"/>
    </row>
    <row r="25" customFormat="false" ht="12.75" hidden="false" customHeight="false" outlineLevel="0" collapsed="false">
      <c r="A25" s="329"/>
      <c r="B25" s="282"/>
      <c r="C25" s="173" t="n">
        <v>4240</v>
      </c>
      <c r="D25" s="324" t="s">
        <v>105</v>
      </c>
      <c r="E25" s="167" t="n">
        <v>6000</v>
      </c>
      <c r="F25" s="167" t="n">
        <v>6000</v>
      </c>
      <c r="G25" s="168" t="n">
        <f aca="false">SUM(F25/E25*100)</f>
        <v>100</v>
      </c>
      <c r="H25" s="167" t="n">
        <v>6000</v>
      </c>
      <c r="I25" s="168" t="n">
        <f aca="false">SUM(H25/F25*100)</f>
        <v>100</v>
      </c>
      <c r="J25" s="169" t="n">
        <f aca="false">SUM(H25/E25*100)</f>
        <v>100</v>
      </c>
      <c r="K25" s="170"/>
      <c r="M25" s="749"/>
    </row>
    <row r="26" customFormat="false" ht="12.75" hidden="false" customHeight="false" outlineLevel="0" collapsed="false">
      <c r="A26" s="329"/>
      <c r="B26" s="282"/>
      <c r="C26" s="173" t="n">
        <v>4260</v>
      </c>
      <c r="D26" s="166" t="s">
        <v>56</v>
      </c>
      <c r="E26" s="167" t="n">
        <v>150882</v>
      </c>
      <c r="F26" s="167" t="n">
        <v>150882</v>
      </c>
      <c r="G26" s="168" t="n">
        <f aca="false">SUM(F26/E26*100)</f>
        <v>100</v>
      </c>
      <c r="H26" s="167" t="n">
        <v>100000</v>
      </c>
      <c r="I26" s="168" t="n">
        <f aca="false">SUM(H26/F26*100)</f>
        <v>66.2769581527286</v>
      </c>
      <c r="J26" s="169" t="n">
        <f aca="false">SUM(H26/E26*100)</f>
        <v>66.2769581527286</v>
      </c>
      <c r="K26" s="170"/>
      <c r="M26" s="749"/>
    </row>
    <row r="27" customFormat="false" ht="12.75" hidden="false" customHeight="false" outlineLevel="0" collapsed="false">
      <c r="A27" s="329"/>
      <c r="B27" s="282"/>
      <c r="C27" s="173" t="n">
        <v>4270</v>
      </c>
      <c r="D27" s="166" t="s">
        <v>57</v>
      </c>
      <c r="E27" s="167" t="n">
        <v>16000</v>
      </c>
      <c r="F27" s="167" t="n">
        <v>16000</v>
      </c>
      <c r="G27" s="168" t="n">
        <f aca="false">SUM(F27/E27*100)</f>
        <v>100</v>
      </c>
      <c r="H27" s="167" t="n">
        <v>22000</v>
      </c>
      <c r="I27" s="168" t="n">
        <f aca="false">SUM(H27/F27*100)</f>
        <v>137.5</v>
      </c>
      <c r="J27" s="169" t="n">
        <f aca="false">SUM(H27/E27*100)</f>
        <v>137.5</v>
      </c>
      <c r="K27" s="170"/>
      <c r="M27" s="749"/>
    </row>
    <row r="28" customFormat="false" ht="12.75" hidden="false" customHeight="false" outlineLevel="0" collapsed="false">
      <c r="A28" s="329"/>
      <c r="B28" s="282"/>
      <c r="C28" s="173" t="n">
        <v>4280</v>
      </c>
      <c r="D28" s="166" t="s">
        <v>58</v>
      </c>
      <c r="E28" s="167" t="n">
        <v>1450</v>
      </c>
      <c r="F28" s="167" t="n">
        <v>1450</v>
      </c>
      <c r="G28" s="168" t="n">
        <f aca="false">SUM(F28/E28*100)</f>
        <v>100</v>
      </c>
      <c r="H28" s="167" t="n">
        <v>1500</v>
      </c>
      <c r="I28" s="168" t="n">
        <f aca="false">SUM(H28/F28*100)</f>
        <v>103.448275862069</v>
      </c>
      <c r="J28" s="169" t="n">
        <f aca="false">SUM(H28/E28*100)</f>
        <v>103.448275862069</v>
      </c>
      <c r="K28" s="170"/>
      <c r="M28" s="749"/>
    </row>
    <row r="29" customFormat="false" ht="12.75" hidden="false" customHeight="false" outlineLevel="0" collapsed="false">
      <c r="A29" s="329"/>
      <c r="B29" s="282"/>
      <c r="C29" s="173" t="n">
        <v>4300</v>
      </c>
      <c r="D29" s="180" t="s">
        <v>28</v>
      </c>
      <c r="E29" s="167" t="n">
        <v>59700</v>
      </c>
      <c r="F29" s="167" t="n">
        <v>59700</v>
      </c>
      <c r="G29" s="168" t="n">
        <f aca="false">SUM(F29/E29*100)</f>
        <v>100</v>
      </c>
      <c r="H29" s="167" t="n">
        <v>63000</v>
      </c>
      <c r="I29" s="168" t="n">
        <f aca="false">SUM(H29/F29*100)</f>
        <v>105.527638190955</v>
      </c>
      <c r="J29" s="169" t="n">
        <f aca="false">SUM(H29/E29*100)</f>
        <v>105.527638190955</v>
      </c>
      <c r="K29" s="170"/>
      <c r="M29" s="749"/>
    </row>
    <row r="30" customFormat="false" ht="12.75" hidden="false" customHeight="false" outlineLevel="0" collapsed="false">
      <c r="A30" s="329"/>
      <c r="B30" s="282"/>
      <c r="C30" s="173" t="n">
        <v>4350</v>
      </c>
      <c r="D30" s="181" t="s">
        <v>59</v>
      </c>
      <c r="E30" s="167" t="n">
        <v>1800</v>
      </c>
      <c r="F30" s="167" t="n">
        <v>1800</v>
      </c>
      <c r="G30" s="168" t="n">
        <f aca="false">SUM(F30/E30*100)</f>
        <v>100</v>
      </c>
      <c r="H30" s="167" t="n">
        <v>1100</v>
      </c>
      <c r="I30" s="168" t="n">
        <f aca="false">SUM(H30/F30*100)</f>
        <v>61.1111111111111</v>
      </c>
      <c r="J30" s="169" t="n">
        <f aca="false">SUM(H30/E30*100)</f>
        <v>61.1111111111111</v>
      </c>
      <c r="K30" s="170"/>
      <c r="M30" s="749"/>
    </row>
    <row r="31" customFormat="false" ht="25.5" hidden="false" customHeight="true" outlineLevel="0" collapsed="false">
      <c r="A31" s="329"/>
      <c r="B31" s="282"/>
      <c r="C31" s="174" t="n">
        <v>4360</v>
      </c>
      <c r="D31" s="182" t="s">
        <v>60</v>
      </c>
      <c r="E31" s="176" t="n">
        <v>1200</v>
      </c>
      <c r="F31" s="176" t="n">
        <v>1200</v>
      </c>
      <c r="G31" s="177" t="n">
        <f aca="false">SUM(F31/E31*100)</f>
        <v>100</v>
      </c>
      <c r="H31" s="176" t="n">
        <v>1700</v>
      </c>
      <c r="I31" s="177" t="n">
        <f aca="false">SUM(H31/F31*100)</f>
        <v>141.666666666667</v>
      </c>
      <c r="J31" s="178" t="n">
        <f aca="false">SUM(H31/E31*100)</f>
        <v>141.666666666667</v>
      </c>
      <c r="K31" s="170"/>
      <c r="M31" s="749"/>
    </row>
    <row r="32" customFormat="false" ht="25.5" hidden="false" customHeight="true" outlineLevel="0" collapsed="false">
      <c r="A32" s="329"/>
      <c r="B32" s="282"/>
      <c r="C32" s="174" t="n">
        <v>4370</v>
      </c>
      <c r="D32" s="182" t="s">
        <v>61</v>
      </c>
      <c r="E32" s="176" t="n">
        <v>2500</v>
      </c>
      <c r="F32" s="176" t="n">
        <v>2500</v>
      </c>
      <c r="G32" s="177" t="n">
        <f aca="false">SUM(F32/E32*100)</f>
        <v>100</v>
      </c>
      <c r="H32" s="176" t="n">
        <v>2000</v>
      </c>
      <c r="I32" s="177" t="n">
        <f aca="false">SUM(H32/F32*100)</f>
        <v>80</v>
      </c>
      <c r="J32" s="178" t="n">
        <f aca="false">SUM(H32/E32*100)</f>
        <v>80</v>
      </c>
      <c r="K32" s="170"/>
      <c r="M32" s="749"/>
    </row>
    <row r="33" customFormat="false" ht="12.75" hidden="false" customHeight="false" outlineLevel="0" collapsed="false">
      <c r="A33" s="329"/>
      <c r="B33" s="282"/>
      <c r="C33" s="173" t="n">
        <v>4410</v>
      </c>
      <c r="D33" s="166" t="s">
        <v>64</v>
      </c>
      <c r="E33" s="167" t="n">
        <v>3500</v>
      </c>
      <c r="F33" s="167" t="n">
        <v>3500</v>
      </c>
      <c r="G33" s="168" t="n">
        <f aca="false">SUM(F33/E33*100)</f>
        <v>100</v>
      </c>
      <c r="H33" s="167" t="n">
        <v>3500</v>
      </c>
      <c r="I33" s="168" t="n">
        <f aca="false">SUM(H33/F33*100)</f>
        <v>100</v>
      </c>
      <c r="J33" s="169" t="n">
        <f aca="false">SUM(H33/E33*100)</f>
        <v>100</v>
      </c>
      <c r="K33" s="170"/>
      <c r="M33" s="749"/>
    </row>
    <row r="34" customFormat="false" ht="12.75" hidden="false" customHeight="false" outlineLevel="0" collapsed="false">
      <c r="A34" s="329"/>
      <c r="B34" s="282"/>
      <c r="C34" s="173" t="n">
        <v>4440</v>
      </c>
      <c r="D34" s="166" t="s">
        <v>67</v>
      </c>
      <c r="E34" s="167" t="n">
        <v>28076</v>
      </c>
      <c r="F34" s="167" t="n">
        <v>28076</v>
      </c>
      <c r="G34" s="168" t="n">
        <f aca="false">SUM(F34/E34*100)</f>
        <v>100</v>
      </c>
      <c r="H34" s="167" t="n">
        <v>28222</v>
      </c>
      <c r="I34" s="168" t="n">
        <f aca="false">SUM(H34/F34*100)</f>
        <v>100.520017096452</v>
      </c>
      <c r="J34" s="169" t="n">
        <f aca="false">SUM(H34/E34*100)</f>
        <v>100.520017096452</v>
      </c>
      <c r="K34" s="170"/>
      <c r="M34" s="749"/>
    </row>
    <row r="35" customFormat="false" ht="12.75" hidden="false" customHeight="false" outlineLevel="0" collapsed="false">
      <c r="A35" s="329"/>
      <c r="B35" s="282"/>
      <c r="C35" s="173" t="n">
        <v>4480</v>
      </c>
      <c r="D35" s="324" t="s">
        <v>68</v>
      </c>
      <c r="E35" s="167" t="n">
        <v>103</v>
      </c>
      <c r="F35" s="167" t="n">
        <v>103</v>
      </c>
      <c r="G35" s="168" t="n">
        <f aca="false">SUM(F35/E35*100)</f>
        <v>100</v>
      </c>
      <c r="H35" s="167" t="n">
        <v>65</v>
      </c>
      <c r="I35" s="168" t="n">
        <f aca="false">SUM(H35/F35*100)</f>
        <v>63.1067961165049</v>
      </c>
      <c r="J35" s="169" t="n">
        <f aca="false">SUM(H35/E35*100)</f>
        <v>63.1067961165049</v>
      </c>
      <c r="K35" s="170"/>
      <c r="M35" s="749"/>
    </row>
    <row r="36" customFormat="false" ht="12.75" hidden="false" customHeight="false" outlineLevel="0" collapsed="false">
      <c r="A36" s="333"/>
      <c r="B36" s="305"/>
      <c r="C36" s="92" t="n">
        <v>4580</v>
      </c>
      <c r="D36" s="630" t="s">
        <v>125</v>
      </c>
      <c r="E36" s="188" t="n">
        <v>50</v>
      </c>
      <c r="F36" s="188" t="n">
        <v>50</v>
      </c>
      <c r="G36" s="97" t="n">
        <f aca="false">SUM(F36/E36*100)</f>
        <v>100</v>
      </c>
      <c r="H36" s="188" t="n">
        <v>20</v>
      </c>
      <c r="I36" s="97" t="n">
        <f aca="false">SUM(H36/F36*100)</f>
        <v>40</v>
      </c>
      <c r="J36" s="97" t="n">
        <f aca="false">SUM(H36/E36*100)</f>
        <v>40</v>
      </c>
      <c r="K36" s="190"/>
      <c r="M36" s="749"/>
    </row>
    <row r="37" customFormat="false" ht="12.75" hidden="false" customHeight="false" outlineLevel="0" collapsed="false">
      <c r="A37" s="329"/>
      <c r="B37" s="282"/>
      <c r="C37" s="191" t="n">
        <v>4610</v>
      </c>
      <c r="D37" s="192" t="s">
        <v>91</v>
      </c>
      <c r="E37" s="193" t="n">
        <v>400</v>
      </c>
      <c r="F37" s="193" t="n">
        <v>400</v>
      </c>
      <c r="G37" s="194" t="n">
        <f aca="false">SUM(F37/E37*100)</f>
        <v>100</v>
      </c>
      <c r="H37" s="193" t="n">
        <v>100</v>
      </c>
      <c r="I37" s="194" t="n">
        <f aca="false">SUM(H37/F37*100)</f>
        <v>25</v>
      </c>
      <c r="J37" s="194" t="n">
        <f aca="false">SUM(H37/E37*100)</f>
        <v>25</v>
      </c>
      <c r="K37" s="196"/>
      <c r="M37" s="749"/>
    </row>
    <row r="38" customFormat="false" ht="24.75" hidden="false" customHeight="true" outlineLevel="0" collapsed="false">
      <c r="A38" s="329"/>
      <c r="B38" s="282"/>
      <c r="C38" s="174" t="n">
        <v>4700</v>
      </c>
      <c r="D38" s="175" t="s">
        <v>72</v>
      </c>
      <c r="E38" s="176" t="n">
        <v>2500</v>
      </c>
      <c r="F38" s="176" t="n">
        <v>2500</v>
      </c>
      <c r="G38" s="177" t="n">
        <f aca="false">SUM(F38/E38*100)</f>
        <v>100</v>
      </c>
      <c r="H38" s="176" t="n">
        <v>3500</v>
      </c>
      <c r="I38" s="177" t="n">
        <f aca="false">SUM(H38/F38*100)</f>
        <v>140</v>
      </c>
      <c r="J38" s="177" t="n">
        <f aca="false">SUM(H38/E38*100)</f>
        <v>140</v>
      </c>
      <c r="K38" s="170"/>
      <c r="M38" s="749"/>
    </row>
    <row r="39" customFormat="false" ht="15" hidden="false" customHeight="true" outlineLevel="0" collapsed="false">
      <c r="A39" s="329"/>
      <c r="B39" s="282"/>
      <c r="C39" s="750"/>
      <c r="D39" s="157" t="s">
        <v>43</v>
      </c>
      <c r="E39" s="105" t="n">
        <f aca="false">SUM(E40:E43)</f>
        <v>783067</v>
      </c>
      <c r="F39" s="105" t="n">
        <f aca="false">SUM(F40:F43)</f>
        <v>783067</v>
      </c>
      <c r="G39" s="106" t="n">
        <f aca="false">SUM(F39/E39*100)</f>
        <v>100</v>
      </c>
      <c r="H39" s="105" t="n">
        <f aca="false">SUM(H40:H43)</f>
        <v>558099</v>
      </c>
      <c r="I39" s="106" t="n">
        <f aca="false">SUM(H39/F39*100)</f>
        <v>71.2709129614707</v>
      </c>
      <c r="J39" s="106" t="n">
        <f aca="false">SUM(H39/E39*100)</f>
        <v>71.2709129614707</v>
      </c>
      <c r="K39" s="735"/>
    </row>
    <row r="40" customFormat="false" ht="57" hidden="false" customHeight="true" outlineLevel="0" collapsed="false">
      <c r="A40" s="329"/>
      <c r="B40" s="282"/>
      <c r="C40" s="751" t="s">
        <v>85</v>
      </c>
      <c r="D40" s="404" t="s">
        <v>86</v>
      </c>
      <c r="E40" s="377" t="n">
        <v>326542</v>
      </c>
      <c r="F40" s="377" t="n">
        <v>326542</v>
      </c>
      <c r="G40" s="378" t="n">
        <f aca="false">SUM(F40/E40*100)</f>
        <v>100</v>
      </c>
      <c r="H40" s="377" t="n">
        <v>337326</v>
      </c>
      <c r="I40" s="378" t="n">
        <f aca="false">SUM(H40/F40*100)</f>
        <v>103.302484825842</v>
      </c>
      <c r="J40" s="380" t="n">
        <f aca="false">SUM(H40/E40*100)</f>
        <v>103.302484825842</v>
      </c>
      <c r="K40" s="752"/>
    </row>
    <row r="41" customFormat="false" ht="46.5" hidden="false" customHeight="true" outlineLevel="0" collapsed="false">
      <c r="A41" s="329"/>
      <c r="B41" s="282"/>
      <c r="C41" s="174" t="n">
        <v>2830</v>
      </c>
      <c r="D41" s="175" t="s">
        <v>197</v>
      </c>
      <c r="E41" s="176" t="n">
        <v>446725</v>
      </c>
      <c r="F41" s="176" t="n">
        <v>446725</v>
      </c>
      <c r="G41" s="177" t="n">
        <f aca="false">SUM(F41/E41*100)</f>
        <v>100</v>
      </c>
      <c r="H41" s="176" t="n">
        <v>220532</v>
      </c>
      <c r="I41" s="177" t="n">
        <f aca="false">SUM(H41/F41*100)</f>
        <v>49.3663887178913</v>
      </c>
      <c r="J41" s="177" t="n">
        <f aca="false">SUM(H41/E41*100)</f>
        <v>49.3663887178913</v>
      </c>
      <c r="K41" s="179"/>
    </row>
    <row r="42" customFormat="false" ht="12.75" hidden="false" customHeight="false" outlineLevel="0" collapsed="false">
      <c r="A42" s="329"/>
      <c r="B42" s="282"/>
      <c r="C42" s="173" t="n">
        <v>4010</v>
      </c>
      <c r="D42" s="166" t="s">
        <v>49</v>
      </c>
      <c r="E42" s="183" t="n">
        <v>236</v>
      </c>
      <c r="F42" s="183" t="n">
        <v>236</v>
      </c>
      <c r="G42" s="177" t="n">
        <f aca="false">SUM(F42/E42*100)</f>
        <v>100</v>
      </c>
      <c r="H42" s="183" t="n">
        <v>241</v>
      </c>
      <c r="I42" s="177" t="n">
        <f aca="false">SUM(H42/F42*100)</f>
        <v>102.118644067797</v>
      </c>
      <c r="J42" s="177" t="n">
        <f aca="false">SUM(H42/E42*100)</f>
        <v>102.118644067797</v>
      </c>
      <c r="K42" s="206"/>
    </row>
    <row r="43" customFormat="false" ht="12.75" hidden="false" customHeight="false" outlineLevel="0" collapsed="false">
      <c r="A43" s="329"/>
      <c r="B43" s="282"/>
      <c r="C43" s="173" t="n">
        <v>4110</v>
      </c>
      <c r="D43" s="166" t="s">
        <v>52</v>
      </c>
      <c r="E43" s="183" t="n">
        <v>9564</v>
      </c>
      <c r="F43" s="183" t="n">
        <v>9564</v>
      </c>
      <c r="G43" s="177" t="n">
        <f aca="false">SUM(F43/E43*100)</f>
        <v>100</v>
      </c>
      <c r="H43" s="183"/>
      <c r="I43" s="177" t="n">
        <f aca="false">SUM(H43/F43*100)</f>
        <v>0</v>
      </c>
      <c r="J43" s="177" t="n">
        <f aca="false">SUM(H43/E43*100)</f>
        <v>0</v>
      </c>
      <c r="K43" s="206"/>
    </row>
    <row r="44" customFormat="false" ht="15" hidden="false" customHeight="true" outlineLevel="0" collapsed="false">
      <c r="A44" s="329"/>
      <c r="B44" s="215" t="n">
        <v>85202</v>
      </c>
      <c r="C44" s="215"/>
      <c r="D44" s="102" t="s">
        <v>198</v>
      </c>
      <c r="E44" s="103" t="n">
        <f aca="false">SUM(E45+E71)</f>
        <v>2316898</v>
      </c>
      <c r="F44" s="103" t="n">
        <f aca="false">SUM(F45+F71)</f>
        <v>2316898</v>
      </c>
      <c r="G44" s="104" t="n">
        <f aca="false">SUM(F44/E44*100)</f>
        <v>100</v>
      </c>
      <c r="H44" s="103" t="n">
        <f aca="false">SUM(H45+H71)</f>
        <v>2237987</v>
      </c>
      <c r="I44" s="106" t="n">
        <f aca="false">SUM(H44/F44*100)</f>
        <v>96.5941098831282</v>
      </c>
      <c r="J44" s="107" t="n">
        <f aca="false">SUM(H44/E44*100)</f>
        <v>96.5941098831282</v>
      </c>
      <c r="K44" s="158"/>
    </row>
    <row r="45" customFormat="false" ht="15" hidden="false" customHeight="true" outlineLevel="0" collapsed="false">
      <c r="A45" s="329"/>
      <c r="B45" s="259"/>
      <c r="C45" s="215"/>
      <c r="D45" s="330" t="s">
        <v>199</v>
      </c>
      <c r="E45" s="103" t="n">
        <f aca="false">SUM(E46:E70)</f>
        <v>2291951</v>
      </c>
      <c r="F45" s="103" t="n">
        <f aca="false">SUM(F46:F70)</f>
        <v>2291951</v>
      </c>
      <c r="G45" s="104" t="n">
        <f aca="false">SUM(F45/E45*100)</f>
        <v>100</v>
      </c>
      <c r="H45" s="105" t="n">
        <f aca="false">SUM(H46:H70)</f>
        <v>2237987</v>
      </c>
      <c r="I45" s="106" t="n">
        <f aca="false">SUM(H45/F45*100)</f>
        <v>97.6454994020378</v>
      </c>
      <c r="J45" s="107" t="n">
        <f aca="false">SUM(H45/E45*100)</f>
        <v>97.6454994020378</v>
      </c>
      <c r="K45" s="158"/>
    </row>
    <row r="46" customFormat="false" ht="12.75" hidden="false" customHeight="true" outlineLevel="0" collapsed="false">
      <c r="A46" s="329"/>
      <c r="B46" s="259"/>
      <c r="C46" s="83" t="n">
        <v>3020</v>
      </c>
      <c r="D46" s="84" t="s">
        <v>47</v>
      </c>
      <c r="E46" s="85" t="n">
        <v>8100</v>
      </c>
      <c r="F46" s="85" t="n">
        <v>8100</v>
      </c>
      <c r="G46" s="86" t="n">
        <f aca="false">SUM(F46/E46*100)</f>
        <v>100</v>
      </c>
      <c r="H46" s="753" t="n">
        <v>6710</v>
      </c>
      <c r="I46" s="88" t="n">
        <f aca="false">SUM(H46/F46*100)</f>
        <v>82.8395061728395</v>
      </c>
      <c r="J46" s="89" t="n">
        <f aca="false">SUM(H46/E46*100)</f>
        <v>82.8395061728395</v>
      </c>
      <c r="K46" s="754"/>
    </row>
    <row r="47" customFormat="false" ht="12.75" hidden="false" customHeight="true" outlineLevel="0" collapsed="false">
      <c r="A47" s="329"/>
      <c r="B47" s="160"/>
      <c r="C47" s="173" t="n">
        <v>4010</v>
      </c>
      <c r="D47" s="166" t="s">
        <v>49</v>
      </c>
      <c r="E47" s="167" t="n">
        <v>1335563</v>
      </c>
      <c r="F47" s="167" t="n">
        <v>1335563</v>
      </c>
      <c r="G47" s="168" t="n">
        <f aca="false">SUM(F47/E47*100)</f>
        <v>100</v>
      </c>
      <c r="H47" s="167" t="n">
        <v>1228989</v>
      </c>
      <c r="I47" s="168" t="n">
        <f aca="false">SUM(H47/F47*100)</f>
        <v>92.0202940632527</v>
      </c>
      <c r="J47" s="169" t="n">
        <f aca="false">SUM(H47/E47*100)</f>
        <v>92.0202940632527</v>
      </c>
      <c r="K47" s="170"/>
    </row>
    <row r="48" customFormat="false" ht="12.75" hidden="false" customHeight="false" outlineLevel="0" collapsed="false">
      <c r="A48" s="329"/>
      <c r="B48" s="160"/>
      <c r="C48" s="173" t="n">
        <v>4040</v>
      </c>
      <c r="D48" s="166" t="s">
        <v>51</v>
      </c>
      <c r="E48" s="167" t="n">
        <v>96677</v>
      </c>
      <c r="F48" s="167" t="n">
        <v>96677</v>
      </c>
      <c r="G48" s="168" t="n">
        <f aca="false">SUM(F48/E48*100)</f>
        <v>100</v>
      </c>
      <c r="H48" s="167" t="n">
        <v>101336</v>
      </c>
      <c r="I48" s="168" t="n">
        <f aca="false">SUM(H48/F48*100)</f>
        <v>104.819140022963</v>
      </c>
      <c r="J48" s="169" t="n">
        <f aca="false">SUM(H48/E48*100)</f>
        <v>104.819140022963</v>
      </c>
      <c r="K48" s="170"/>
    </row>
    <row r="49" customFormat="false" ht="12.75" hidden="false" customHeight="false" outlineLevel="0" collapsed="false">
      <c r="A49" s="329"/>
      <c r="B49" s="160"/>
      <c r="C49" s="173" t="n">
        <v>4110</v>
      </c>
      <c r="D49" s="166" t="s">
        <v>52</v>
      </c>
      <c r="E49" s="167" t="n">
        <v>215023</v>
      </c>
      <c r="F49" s="167" t="n">
        <v>215023</v>
      </c>
      <c r="G49" s="168" t="n">
        <f aca="false">SUM(F49/E49*100)</f>
        <v>100</v>
      </c>
      <c r="H49" s="167" t="n">
        <v>225064</v>
      </c>
      <c r="I49" s="168" t="n">
        <f aca="false">SUM(H49/F49*100)</f>
        <v>104.669733005306</v>
      </c>
      <c r="J49" s="169" t="n">
        <f aca="false">SUM(H49/E49*100)</f>
        <v>104.669733005306</v>
      </c>
      <c r="K49" s="170"/>
    </row>
    <row r="50" customFormat="false" ht="12.75" hidden="false" customHeight="false" outlineLevel="0" collapsed="false">
      <c r="A50" s="329"/>
      <c r="B50" s="160"/>
      <c r="C50" s="173" t="n">
        <v>4120</v>
      </c>
      <c r="D50" s="166" t="s">
        <v>53</v>
      </c>
      <c r="E50" s="167" t="n">
        <v>25002</v>
      </c>
      <c r="F50" s="167" t="n">
        <v>25002</v>
      </c>
      <c r="G50" s="168" t="n">
        <f aca="false">SUM(F50/E50*100)</f>
        <v>100</v>
      </c>
      <c r="H50" s="167" t="n">
        <v>23417</v>
      </c>
      <c r="I50" s="168" t="n">
        <f aca="false">SUM(H50/F50*100)</f>
        <v>93.6605071594272</v>
      </c>
      <c r="J50" s="169" t="n">
        <f aca="false">SUM(H50/E50*100)</f>
        <v>93.6605071594272</v>
      </c>
      <c r="K50" s="170"/>
    </row>
    <row r="51" customFormat="false" ht="12.75" hidden="false" customHeight="false" outlineLevel="0" collapsed="false">
      <c r="A51" s="329"/>
      <c r="B51" s="160"/>
      <c r="C51" s="173" t="n">
        <v>4210</v>
      </c>
      <c r="D51" s="166" t="s">
        <v>38</v>
      </c>
      <c r="E51" s="167" t="n">
        <v>151265</v>
      </c>
      <c r="F51" s="167" t="n">
        <v>151265</v>
      </c>
      <c r="G51" s="168" t="n">
        <f aca="false">SUM(F51/E51*100)</f>
        <v>100</v>
      </c>
      <c r="H51" s="167" t="n">
        <v>132600</v>
      </c>
      <c r="I51" s="168" t="n">
        <f aca="false">SUM(H51/F51*100)</f>
        <v>87.6607278616997</v>
      </c>
      <c r="J51" s="169" t="n">
        <f aca="false">SUM(H51/E51*100)</f>
        <v>87.6607278616997</v>
      </c>
      <c r="K51" s="170"/>
    </row>
    <row r="52" customFormat="false" ht="12.75" hidden="false" customHeight="false" outlineLevel="0" collapsed="false">
      <c r="A52" s="329"/>
      <c r="B52" s="160"/>
      <c r="C52" s="173" t="n">
        <v>4220</v>
      </c>
      <c r="D52" s="166" t="s">
        <v>196</v>
      </c>
      <c r="E52" s="167" t="n">
        <v>181700</v>
      </c>
      <c r="F52" s="167" t="n">
        <v>181700</v>
      </c>
      <c r="G52" s="168" t="n">
        <f aca="false">SUM(F52/E52*100)</f>
        <v>100</v>
      </c>
      <c r="H52" s="167" t="n">
        <v>188420</v>
      </c>
      <c r="I52" s="168" t="n">
        <f aca="false">SUM(H52/F52*100)</f>
        <v>103.698403962576</v>
      </c>
      <c r="J52" s="169" t="n">
        <f aca="false">SUM(H52/E52*100)</f>
        <v>103.698403962576</v>
      </c>
      <c r="K52" s="170"/>
    </row>
    <row r="53" customFormat="false" ht="12.75" hidden="false" customHeight="false" outlineLevel="0" collapsed="false">
      <c r="A53" s="329"/>
      <c r="B53" s="160"/>
      <c r="C53" s="173" t="n">
        <v>4230</v>
      </c>
      <c r="D53" s="438" t="s">
        <v>120</v>
      </c>
      <c r="E53" s="167" t="n">
        <v>6680</v>
      </c>
      <c r="F53" s="167" t="n">
        <v>6680</v>
      </c>
      <c r="G53" s="168" t="n">
        <f aca="false">SUM(F53/E53*100)</f>
        <v>100</v>
      </c>
      <c r="H53" s="167" t="n">
        <v>6880</v>
      </c>
      <c r="I53" s="168" t="n">
        <f aca="false">SUM(H53/F53*100)</f>
        <v>102.994011976048</v>
      </c>
      <c r="J53" s="169" t="n">
        <f aca="false">SUM(H53/E53*100)</f>
        <v>102.994011976048</v>
      </c>
      <c r="K53" s="170"/>
    </row>
    <row r="54" customFormat="false" ht="12.75" hidden="false" customHeight="false" outlineLevel="0" collapsed="false">
      <c r="A54" s="329"/>
      <c r="B54" s="160"/>
      <c r="C54" s="173" t="n">
        <v>4260</v>
      </c>
      <c r="D54" s="166" t="s">
        <v>56</v>
      </c>
      <c r="E54" s="167" t="n">
        <v>78900</v>
      </c>
      <c r="F54" s="167" t="n">
        <v>78900</v>
      </c>
      <c r="G54" s="168" t="n">
        <f aca="false">SUM(F54/E54*100)</f>
        <v>100</v>
      </c>
      <c r="H54" s="167" t="n">
        <v>81940</v>
      </c>
      <c r="I54" s="168" t="n">
        <f aca="false">SUM(H54/F54*100)</f>
        <v>103.852978453739</v>
      </c>
      <c r="J54" s="169" t="n">
        <f aca="false">SUM(H54/E54*100)</f>
        <v>103.852978453739</v>
      </c>
      <c r="K54" s="170"/>
    </row>
    <row r="55" customFormat="false" ht="12.75" hidden="false" customHeight="false" outlineLevel="0" collapsed="false">
      <c r="A55" s="329"/>
      <c r="B55" s="160"/>
      <c r="C55" s="173" t="n">
        <v>4270</v>
      </c>
      <c r="D55" s="166" t="s">
        <v>57</v>
      </c>
      <c r="E55" s="167" t="n">
        <v>7161</v>
      </c>
      <c r="F55" s="167" t="n">
        <v>7161</v>
      </c>
      <c r="G55" s="168" t="n">
        <f aca="false">SUM(F55/E55*100)</f>
        <v>100</v>
      </c>
      <c r="H55" s="167" t="n">
        <v>43860</v>
      </c>
      <c r="I55" s="168" t="n">
        <f aca="false">SUM(H55/F55*100)</f>
        <v>612.484289903645</v>
      </c>
      <c r="J55" s="169" t="n">
        <f aca="false">SUM(H55/E55*100)</f>
        <v>612.484289903645</v>
      </c>
      <c r="K55" s="170"/>
    </row>
    <row r="56" customFormat="false" ht="12.75" hidden="false" customHeight="false" outlineLevel="0" collapsed="false">
      <c r="A56" s="329"/>
      <c r="B56" s="160"/>
      <c r="C56" s="173" t="n">
        <v>4280</v>
      </c>
      <c r="D56" s="166" t="s">
        <v>58</v>
      </c>
      <c r="E56" s="167" t="n">
        <v>16370</v>
      </c>
      <c r="F56" s="167" t="n">
        <v>16370</v>
      </c>
      <c r="G56" s="168" t="n">
        <f aca="false">SUM(F56/E56*100)</f>
        <v>100</v>
      </c>
      <c r="H56" s="167" t="n">
        <v>16000</v>
      </c>
      <c r="I56" s="168" t="n">
        <f aca="false">SUM(H56/F56*100)</f>
        <v>97.7397678680513</v>
      </c>
      <c r="J56" s="169" t="n">
        <f aca="false">SUM(H56/E56*100)</f>
        <v>97.7397678680513</v>
      </c>
      <c r="K56" s="170"/>
    </row>
    <row r="57" customFormat="false" ht="12.75" hidden="false" customHeight="false" outlineLevel="0" collapsed="false">
      <c r="A57" s="329"/>
      <c r="B57" s="160"/>
      <c r="C57" s="173" t="n">
        <v>4300</v>
      </c>
      <c r="D57" s="166" t="s">
        <v>28</v>
      </c>
      <c r="E57" s="167" t="n">
        <v>46505</v>
      </c>
      <c r="F57" s="167" t="n">
        <v>46505</v>
      </c>
      <c r="G57" s="168" t="n">
        <f aca="false">SUM(F57/E57*100)</f>
        <v>100</v>
      </c>
      <c r="H57" s="167" t="n">
        <v>49080</v>
      </c>
      <c r="I57" s="168" t="n">
        <f aca="false">SUM(H57/F57*100)</f>
        <v>105.537039028062</v>
      </c>
      <c r="J57" s="169" t="n">
        <f aca="false">SUM(H57/E57*100)</f>
        <v>105.537039028062</v>
      </c>
      <c r="K57" s="170"/>
    </row>
    <row r="58" customFormat="false" ht="12.75" hidden="false" customHeight="false" outlineLevel="0" collapsed="false">
      <c r="A58" s="329"/>
      <c r="B58" s="160"/>
      <c r="C58" s="173" t="n">
        <v>4350</v>
      </c>
      <c r="D58" s="166" t="s">
        <v>59</v>
      </c>
      <c r="E58" s="167" t="n">
        <v>660</v>
      </c>
      <c r="F58" s="167" t="n">
        <v>660</v>
      </c>
      <c r="G58" s="168" t="n">
        <f aca="false">SUM(F58/E58*100)</f>
        <v>100</v>
      </c>
      <c r="H58" s="167" t="n">
        <v>590</v>
      </c>
      <c r="I58" s="168" t="n">
        <f aca="false">SUM(H58/F58*100)</f>
        <v>89.3939393939394</v>
      </c>
      <c r="J58" s="169" t="n">
        <f aca="false">SUM(H58/E58*100)</f>
        <v>89.3939393939394</v>
      </c>
      <c r="K58" s="170"/>
    </row>
    <row r="59" customFormat="false" ht="24.75" hidden="false" customHeight="true" outlineLevel="0" collapsed="false">
      <c r="A59" s="329"/>
      <c r="B59" s="160"/>
      <c r="C59" s="174" t="n">
        <v>4360</v>
      </c>
      <c r="D59" s="182" t="s">
        <v>60</v>
      </c>
      <c r="E59" s="176" t="n">
        <v>300</v>
      </c>
      <c r="F59" s="176" t="n">
        <v>300</v>
      </c>
      <c r="G59" s="177" t="n">
        <f aca="false">SUM(F59/E59*100)</f>
        <v>100</v>
      </c>
      <c r="H59" s="176" t="n">
        <v>300</v>
      </c>
      <c r="I59" s="177" t="n">
        <f aca="false">SUM(H59/F59*100)</f>
        <v>100</v>
      </c>
      <c r="J59" s="178" t="n">
        <f aca="false">SUM(H59/E59*100)</f>
        <v>100</v>
      </c>
      <c r="K59" s="179"/>
    </row>
    <row r="60" customFormat="false" ht="23.25" hidden="false" customHeight="true" outlineLevel="0" collapsed="false">
      <c r="A60" s="329"/>
      <c r="B60" s="160"/>
      <c r="C60" s="174" t="n">
        <v>4370</v>
      </c>
      <c r="D60" s="182" t="s">
        <v>61</v>
      </c>
      <c r="E60" s="176" t="n">
        <v>10000</v>
      </c>
      <c r="F60" s="176" t="n">
        <v>10000</v>
      </c>
      <c r="G60" s="177" t="n">
        <f aca="false">SUM(F60/E60*100)</f>
        <v>100</v>
      </c>
      <c r="H60" s="176" t="n">
        <v>10000</v>
      </c>
      <c r="I60" s="177" t="n">
        <f aca="false">SUM(H60/F60*100)</f>
        <v>100</v>
      </c>
      <c r="J60" s="177" t="n">
        <f aca="false">SUM(H60/E60*100)</f>
        <v>100</v>
      </c>
      <c r="K60" s="170"/>
    </row>
    <row r="61" customFormat="false" ht="23.25" hidden="false" customHeight="true" outlineLevel="0" collapsed="false">
      <c r="A61" s="329"/>
      <c r="B61" s="160"/>
      <c r="C61" s="444" t="n">
        <v>4390</v>
      </c>
      <c r="D61" s="182" t="s">
        <v>62</v>
      </c>
      <c r="E61" s="176"/>
      <c r="F61" s="176"/>
      <c r="G61" s="177"/>
      <c r="H61" s="176" t="n">
        <v>450</v>
      </c>
      <c r="I61" s="177"/>
      <c r="J61" s="178"/>
      <c r="K61" s="170"/>
    </row>
    <row r="62" customFormat="false" ht="12.75" hidden="false" customHeight="false" outlineLevel="0" collapsed="false">
      <c r="A62" s="329"/>
      <c r="B62" s="160"/>
      <c r="C62" s="173" t="n">
        <v>4410</v>
      </c>
      <c r="D62" s="166" t="s">
        <v>64</v>
      </c>
      <c r="E62" s="167" t="n">
        <v>2000</v>
      </c>
      <c r="F62" s="167" t="n">
        <v>2000</v>
      </c>
      <c r="G62" s="168" t="n">
        <f aca="false">SUM(F62/E62*100)</f>
        <v>100</v>
      </c>
      <c r="H62" s="167" t="n">
        <v>2000</v>
      </c>
      <c r="I62" s="168" t="n">
        <f aca="false">SUM(H62/F62*100)</f>
        <v>100</v>
      </c>
      <c r="J62" s="169" t="n">
        <f aca="false">SUM(H62/E62*100)</f>
        <v>100</v>
      </c>
      <c r="K62" s="170"/>
    </row>
    <row r="63" customFormat="false" ht="12.75" hidden="false" customHeight="false" outlineLevel="0" collapsed="false">
      <c r="A63" s="333"/>
      <c r="B63" s="440"/>
      <c r="C63" s="92" t="n">
        <v>4430</v>
      </c>
      <c r="D63" s="187" t="s">
        <v>66</v>
      </c>
      <c r="E63" s="188" t="n">
        <v>3041</v>
      </c>
      <c r="F63" s="188" t="n">
        <v>3041</v>
      </c>
      <c r="G63" s="97" t="n">
        <f aca="false">SUM(F63/E63*100)</f>
        <v>100</v>
      </c>
      <c r="H63" s="188" t="n">
        <v>3250</v>
      </c>
      <c r="I63" s="97" t="n">
        <f aca="false">SUM(H63/F63*100)</f>
        <v>106.872739230516</v>
      </c>
      <c r="J63" s="189" t="n">
        <f aca="false">SUM(H63/E63*100)</f>
        <v>106.872739230516</v>
      </c>
      <c r="K63" s="190"/>
    </row>
    <row r="64" customFormat="false" ht="12.75" hidden="false" customHeight="false" outlineLevel="0" collapsed="false">
      <c r="A64" s="329"/>
      <c r="B64" s="160"/>
      <c r="C64" s="191" t="n">
        <v>4440</v>
      </c>
      <c r="D64" s="192" t="s">
        <v>67</v>
      </c>
      <c r="E64" s="193" t="n">
        <v>79310</v>
      </c>
      <c r="F64" s="193" t="n">
        <v>79310</v>
      </c>
      <c r="G64" s="194" t="n">
        <f aca="false">SUM(F64/E64*100)</f>
        <v>100</v>
      </c>
      <c r="H64" s="193" t="n">
        <v>78755</v>
      </c>
      <c r="I64" s="194" t="n">
        <f aca="false">SUM(H64/F64*100)</f>
        <v>99.3002143487581</v>
      </c>
      <c r="J64" s="195" t="n">
        <f aca="false">SUM(H64/E64*100)</f>
        <v>99.3002143487581</v>
      </c>
      <c r="K64" s="196"/>
    </row>
    <row r="65" customFormat="false" ht="12.75" hidden="false" customHeight="false" outlineLevel="0" collapsed="false">
      <c r="A65" s="329"/>
      <c r="B65" s="160"/>
      <c r="C65" s="173" t="n">
        <v>4480</v>
      </c>
      <c r="D65" s="166" t="s">
        <v>68</v>
      </c>
      <c r="E65" s="167" t="n">
        <v>3296</v>
      </c>
      <c r="F65" s="167" t="n">
        <v>3296</v>
      </c>
      <c r="G65" s="168" t="n">
        <f aca="false">SUM(F65/E65*100)</f>
        <v>100</v>
      </c>
      <c r="H65" s="167" t="n">
        <v>3280</v>
      </c>
      <c r="I65" s="168" t="n">
        <f aca="false">SUM(H65/F65*100)</f>
        <v>99.5145631067961</v>
      </c>
      <c r="J65" s="169" t="n">
        <f aca="false">SUM(H65/E65*100)</f>
        <v>99.5145631067961</v>
      </c>
      <c r="K65" s="170"/>
    </row>
    <row r="66" customFormat="false" ht="23.25" hidden="false" customHeight="true" outlineLevel="0" collapsed="false">
      <c r="A66" s="329"/>
      <c r="B66" s="160"/>
      <c r="C66" s="174" t="n">
        <v>4520</v>
      </c>
      <c r="D66" s="175" t="s">
        <v>70</v>
      </c>
      <c r="E66" s="176" t="n">
        <v>4</v>
      </c>
      <c r="F66" s="176" t="n">
        <v>4</v>
      </c>
      <c r="G66" s="177" t="n">
        <f aca="false">SUM(F66/E66*100)</f>
        <v>100</v>
      </c>
      <c r="H66" s="176" t="n">
        <v>4</v>
      </c>
      <c r="I66" s="177" t="n">
        <f aca="false">SUM(H66/F66*100)</f>
        <v>100</v>
      </c>
      <c r="J66" s="178" t="n">
        <f aca="false">SUM(H66/E66*100)</f>
        <v>100</v>
      </c>
      <c r="K66" s="170"/>
    </row>
    <row r="67" customFormat="false" ht="12.75" hidden="false" customHeight="true" outlineLevel="0" collapsed="false">
      <c r="A67" s="329"/>
      <c r="B67" s="160"/>
      <c r="C67" s="173" t="n">
        <v>4610</v>
      </c>
      <c r="D67" s="166" t="s">
        <v>91</v>
      </c>
      <c r="E67" s="176" t="n">
        <v>1500</v>
      </c>
      <c r="F67" s="176" t="n">
        <v>1500</v>
      </c>
      <c r="G67" s="177" t="n">
        <f aca="false">SUM(F67/E67*100)</f>
        <v>100</v>
      </c>
      <c r="H67" s="176" t="n">
        <v>500</v>
      </c>
      <c r="I67" s="177" t="n">
        <f aca="false">SUM(H67/F67*100)</f>
        <v>33.3333333333333</v>
      </c>
      <c r="J67" s="178" t="n">
        <f aca="false">SUM(H67/E67*100)</f>
        <v>33.3333333333333</v>
      </c>
      <c r="K67" s="170"/>
    </row>
    <row r="68" customFormat="false" ht="22.5" hidden="false" customHeight="false" outlineLevel="0" collapsed="false">
      <c r="A68" s="329"/>
      <c r="B68" s="160"/>
      <c r="C68" s="174" t="n">
        <v>4700</v>
      </c>
      <c r="D68" s="175" t="s">
        <v>72</v>
      </c>
      <c r="E68" s="176" t="n">
        <v>6250</v>
      </c>
      <c r="F68" s="176" t="n">
        <v>6250</v>
      </c>
      <c r="G68" s="177" t="n">
        <f aca="false">SUM(F68/E68*100)</f>
        <v>100</v>
      </c>
      <c r="H68" s="176" t="n">
        <v>4200</v>
      </c>
      <c r="I68" s="177" t="n">
        <f aca="false">SUM(H68/F68*100)</f>
        <v>67.2</v>
      </c>
      <c r="J68" s="178" t="n">
        <f aca="false">SUM(H68/E68*100)</f>
        <v>67.2</v>
      </c>
      <c r="K68" s="170"/>
    </row>
    <row r="69" customFormat="false" ht="12.75" hidden="false" customHeight="true" outlineLevel="0" collapsed="false">
      <c r="A69" s="329"/>
      <c r="B69" s="160"/>
      <c r="C69" s="361" t="n">
        <v>4780</v>
      </c>
      <c r="D69" s="755" t="s">
        <v>168</v>
      </c>
      <c r="E69" s="390" t="n">
        <v>12144</v>
      </c>
      <c r="F69" s="390" t="n">
        <v>12144</v>
      </c>
      <c r="G69" s="365" t="n">
        <f aca="false">SUM(F69/E69*100)</f>
        <v>100</v>
      </c>
      <c r="H69" s="390" t="n">
        <v>11362</v>
      </c>
      <c r="I69" s="365" t="n">
        <f aca="false">SUM(H69/F69*100)</f>
        <v>93.5606060606061</v>
      </c>
      <c r="J69" s="365" t="n">
        <f aca="false">SUM(H69/E69*100)</f>
        <v>93.5606060606061</v>
      </c>
      <c r="K69" s="205"/>
    </row>
    <row r="70" customFormat="false" ht="12.75" hidden="false" customHeight="true" outlineLevel="0" collapsed="false">
      <c r="A70" s="329"/>
      <c r="B70" s="160"/>
      <c r="C70" s="361" t="n">
        <v>6060</v>
      </c>
      <c r="D70" s="201" t="s">
        <v>74</v>
      </c>
      <c r="E70" s="237" t="n">
        <v>4500</v>
      </c>
      <c r="F70" s="237" t="n">
        <v>4500</v>
      </c>
      <c r="G70" s="309" t="n">
        <f aca="false">SUM(F70/E70*100)</f>
        <v>100</v>
      </c>
      <c r="H70" s="237" t="n">
        <v>19000</v>
      </c>
      <c r="I70" s="309" t="n">
        <f aca="false">SUM(H70/F70*100)</f>
        <v>422.222222222222</v>
      </c>
      <c r="J70" s="309" t="n">
        <f aca="false">SUM(H70/E70*100)</f>
        <v>422.222222222222</v>
      </c>
      <c r="K70" s="190"/>
    </row>
    <row r="71" customFormat="false" ht="12.75" hidden="false" customHeight="true" outlineLevel="0" collapsed="false">
      <c r="A71" s="329"/>
      <c r="B71" s="160"/>
      <c r="C71" s="216"/>
      <c r="D71" s="157" t="s">
        <v>43</v>
      </c>
      <c r="E71" s="137" t="n">
        <f aca="false">SUM(E72:E72)</f>
        <v>24947</v>
      </c>
      <c r="F71" s="137" t="n">
        <f aca="false">SUM(F72:F72)</f>
        <v>24947</v>
      </c>
      <c r="G71" s="138" t="n">
        <f aca="false">SUM(F71/E71*100)</f>
        <v>100</v>
      </c>
      <c r="H71" s="137" t="n">
        <f aca="false">SUM(H72:H72)</f>
        <v>0</v>
      </c>
      <c r="I71" s="138" t="n">
        <f aca="false">SUM(H71/F71*100)</f>
        <v>0</v>
      </c>
      <c r="J71" s="138" t="n">
        <f aca="false">SUM(H71/E71*100)</f>
        <v>0</v>
      </c>
      <c r="K71" s="756"/>
    </row>
    <row r="72" customFormat="false" ht="12.75" hidden="false" customHeight="true" outlineLevel="0" collapsed="false">
      <c r="A72" s="329"/>
      <c r="B72" s="160"/>
      <c r="C72" s="191" t="n">
        <v>4110</v>
      </c>
      <c r="D72" s="192" t="s">
        <v>52</v>
      </c>
      <c r="E72" s="150" t="n">
        <v>24947</v>
      </c>
      <c r="F72" s="150" t="n">
        <v>24947</v>
      </c>
      <c r="G72" s="151" t="n">
        <f aca="false">SUM(F72/E72*100)</f>
        <v>100</v>
      </c>
      <c r="H72" s="150"/>
      <c r="I72" s="151" t="n">
        <f aca="false">SUM(H72/F72*100)</f>
        <v>0</v>
      </c>
      <c r="J72" s="151" t="n">
        <f aca="false">SUM(H72/E72*100)</f>
        <v>0</v>
      </c>
      <c r="K72" s="757"/>
    </row>
    <row r="73" customFormat="false" ht="15" hidden="false" customHeight="true" outlineLevel="0" collapsed="false">
      <c r="A73" s="329"/>
      <c r="B73" s="240" t="n">
        <v>85203</v>
      </c>
      <c r="C73" s="216"/>
      <c r="D73" s="758" t="s">
        <v>200</v>
      </c>
      <c r="E73" s="105" t="n">
        <f aca="false">SUM(E74:E74)</f>
        <v>360000</v>
      </c>
      <c r="F73" s="105" t="n">
        <f aca="false">SUM(F74:F74)</f>
        <v>360000</v>
      </c>
      <c r="G73" s="106" t="n">
        <f aca="false">SUM(F73/E73*100)</f>
        <v>100</v>
      </c>
      <c r="H73" s="105" t="n">
        <f aca="false">SUM(H74:H74)</f>
        <v>357191</v>
      </c>
      <c r="I73" s="106" t="n">
        <f aca="false">SUM(H73/F73*100)</f>
        <v>99.2197222222222</v>
      </c>
      <c r="J73" s="106" t="n">
        <f aca="false">SUM(H73/E73*100)</f>
        <v>99.2197222222222</v>
      </c>
      <c r="K73" s="158"/>
    </row>
    <row r="74" customFormat="false" ht="45.75" hidden="false" customHeight="true" outlineLevel="0" collapsed="false">
      <c r="A74" s="329"/>
      <c r="B74" s="160"/>
      <c r="C74" s="260" t="n">
        <v>2830</v>
      </c>
      <c r="D74" s="175" t="s">
        <v>197</v>
      </c>
      <c r="E74" s="114" t="n">
        <v>360000</v>
      </c>
      <c r="F74" s="114" t="n">
        <v>360000</v>
      </c>
      <c r="G74" s="115" t="n">
        <f aca="false">SUM(F74/E74*100)</f>
        <v>100</v>
      </c>
      <c r="H74" s="114" t="n">
        <v>357191</v>
      </c>
      <c r="I74" s="115" t="n">
        <f aca="false">SUM(H74/F74*100)</f>
        <v>99.2197222222222</v>
      </c>
      <c r="J74" s="116" t="n">
        <f aca="false">SUM(H74/E74*100)</f>
        <v>99.2197222222222</v>
      </c>
      <c r="K74" s="436"/>
    </row>
    <row r="75" customFormat="false" ht="15" hidden="false" customHeight="true" outlineLevel="0" collapsed="false">
      <c r="A75" s="329"/>
      <c r="B75" s="215" t="n">
        <v>85204</v>
      </c>
      <c r="C75" s="759"/>
      <c r="D75" s="102" t="s">
        <v>201</v>
      </c>
      <c r="E75" s="730" t="n">
        <f aca="false">SUM(E76:E82)</f>
        <v>1562953</v>
      </c>
      <c r="F75" s="730" t="n">
        <f aca="false">SUM(F76:F82)</f>
        <v>1562953</v>
      </c>
      <c r="G75" s="104" t="n">
        <f aca="false">SUM(F75/E75*100)</f>
        <v>100</v>
      </c>
      <c r="H75" s="105" t="n">
        <f aca="false">SUM(H76:H82)</f>
        <v>1598054</v>
      </c>
      <c r="I75" s="106" t="n">
        <f aca="false">SUM(H75/F75*100)</f>
        <v>102.245812893926</v>
      </c>
      <c r="J75" s="107" t="n">
        <f aca="false">SUM(H75/E75*100)</f>
        <v>102.245812893926</v>
      </c>
      <c r="K75" s="158"/>
    </row>
    <row r="76" customFormat="false" ht="35.25" hidden="false" customHeight="true" outlineLevel="0" collapsed="false">
      <c r="A76" s="329"/>
      <c r="B76" s="131"/>
      <c r="C76" s="760" t="n">
        <v>2320</v>
      </c>
      <c r="D76" s="435" t="s">
        <v>202</v>
      </c>
      <c r="E76" s="761" t="n">
        <v>128834</v>
      </c>
      <c r="F76" s="761" t="n">
        <v>128834</v>
      </c>
      <c r="G76" s="113" t="n">
        <f aca="false">SUM(F76/E76*100)</f>
        <v>100</v>
      </c>
      <c r="H76" s="114" t="n">
        <v>139911</v>
      </c>
      <c r="I76" s="115" t="n">
        <f aca="false">SUM(H76/F76*100)</f>
        <v>108.597885651303</v>
      </c>
      <c r="J76" s="116" t="n">
        <f aca="false">SUM(H76/E76*100)</f>
        <v>108.597885651303</v>
      </c>
      <c r="K76" s="358"/>
    </row>
    <row r="77" customFormat="false" ht="12.75" hidden="false" customHeight="false" outlineLevel="0" collapsed="false">
      <c r="A77" s="329"/>
      <c r="B77" s="259"/>
      <c r="C77" s="762" t="n">
        <v>3110</v>
      </c>
      <c r="D77" s="166" t="s">
        <v>195</v>
      </c>
      <c r="E77" s="167" t="n">
        <v>1317813</v>
      </c>
      <c r="F77" s="167" t="n">
        <v>1317813</v>
      </c>
      <c r="G77" s="168" t="n">
        <f aca="false">SUM(F77/E77*100)</f>
        <v>100</v>
      </c>
      <c r="H77" s="167" t="n">
        <v>1345649</v>
      </c>
      <c r="I77" s="168" t="n">
        <f aca="false">SUM(H77/F77*100)</f>
        <v>102.112287555215</v>
      </c>
      <c r="J77" s="168" t="n">
        <f aca="false">SUM(H77/E77*100)</f>
        <v>102.112287555215</v>
      </c>
      <c r="K77" s="359"/>
    </row>
    <row r="78" customFormat="false" ht="12.75" hidden="false" customHeight="false" outlineLevel="0" collapsed="false">
      <c r="A78" s="329"/>
      <c r="B78" s="259"/>
      <c r="C78" s="173" t="n">
        <v>4010</v>
      </c>
      <c r="D78" s="166" t="s">
        <v>49</v>
      </c>
      <c r="E78" s="167" t="n">
        <v>8855</v>
      </c>
      <c r="F78" s="167" t="n">
        <v>8855</v>
      </c>
      <c r="G78" s="168"/>
      <c r="H78" s="167"/>
      <c r="I78" s="168"/>
      <c r="J78" s="169"/>
      <c r="K78" s="359"/>
    </row>
    <row r="79" customFormat="false" ht="12.75" hidden="false" customHeight="false" outlineLevel="0" collapsed="false">
      <c r="A79" s="329"/>
      <c r="B79" s="259"/>
      <c r="C79" s="763" t="n">
        <v>4110</v>
      </c>
      <c r="D79" s="166" t="s">
        <v>52</v>
      </c>
      <c r="E79" s="764" t="n">
        <v>7540</v>
      </c>
      <c r="F79" s="764" t="n">
        <v>7540</v>
      </c>
      <c r="G79" s="232" t="n">
        <f aca="false">SUM(F79/E79*100)</f>
        <v>100</v>
      </c>
      <c r="H79" s="176" t="n">
        <v>12230</v>
      </c>
      <c r="I79" s="177" t="n">
        <f aca="false">SUM(H79/F79*100)</f>
        <v>162.201591511936</v>
      </c>
      <c r="J79" s="178" t="n">
        <f aca="false">SUM(H79/E79*100)</f>
        <v>162.201591511936</v>
      </c>
      <c r="K79" s="359"/>
    </row>
    <row r="80" customFormat="false" ht="12.75" hidden="false" customHeight="false" outlineLevel="0" collapsed="false">
      <c r="A80" s="329"/>
      <c r="B80" s="259"/>
      <c r="C80" s="763" t="n">
        <v>4120</v>
      </c>
      <c r="D80" s="166" t="s">
        <v>53</v>
      </c>
      <c r="E80" s="764" t="n">
        <v>1079</v>
      </c>
      <c r="F80" s="764" t="n">
        <v>1079</v>
      </c>
      <c r="G80" s="232" t="n">
        <f aca="false">SUM(F80/E80*100)</f>
        <v>100</v>
      </c>
      <c r="H80" s="176" t="n">
        <v>1741</v>
      </c>
      <c r="I80" s="177" t="n">
        <f aca="false">SUM(H80/F80*100)</f>
        <v>161.353104726599</v>
      </c>
      <c r="J80" s="178" t="n">
        <f aca="false">SUM(H80/E80*100)</f>
        <v>161.353104726599</v>
      </c>
      <c r="K80" s="359"/>
    </row>
    <row r="81" customFormat="false" ht="12.75" hidden="false" customHeight="false" outlineLevel="0" collapsed="false">
      <c r="A81" s="329"/>
      <c r="B81" s="259"/>
      <c r="C81" s="763" t="n">
        <v>4170</v>
      </c>
      <c r="D81" s="166" t="s">
        <v>55</v>
      </c>
      <c r="E81" s="764" t="n">
        <v>75502</v>
      </c>
      <c r="F81" s="764" t="n">
        <v>75502</v>
      </c>
      <c r="G81" s="232" t="n">
        <f aca="false">SUM(F81/E81*100)</f>
        <v>100</v>
      </c>
      <c r="H81" s="176" t="n">
        <v>71023</v>
      </c>
      <c r="I81" s="177" t="n">
        <f aca="false">SUM(H81/F81*100)</f>
        <v>94.0677068157135</v>
      </c>
      <c r="J81" s="177" t="n">
        <f aca="false">SUM(H81/E81*100)</f>
        <v>94.0677068157135</v>
      </c>
      <c r="K81" s="359"/>
    </row>
    <row r="82" customFormat="false" ht="12.75" hidden="false" customHeight="false" outlineLevel="0" collapsed="false">
      <c r="A82" s="329"/>
      <c r="B82" s="259"/>
      <c r="C82" s="763" t="n">
        <v>4300</v>
      </c>
      <c r="D82" s="166" t="s">
        <v>28</v>
      </c>
      <c r="E82" s="764" t="n">
        <v>23330</v>
      </c>
      <c r="F82" s="764" t="n">
        <v>23330</v>
      </c>
      <c r="G82" s="232" t="n">
        <f aca="false">SUM(F82/E82*100)</f>
        <v>100</v>
      </c>
      <c r="H82" s="176" t="n">
        <v>27500</v>
      </c>
      <c r="I82" s="177" t="n">
        <f aca="false">SUM(H82/F82*100)</f>
        <v>117.873981997428</v>
      </c>
      <c r="J82" s="177" t="n">
        <f aca="false">SUM(H82/E82*100)</f>
        <v>117.873981997428</v>
      </c>
      <c r="K82" s="359"/>
    </row>
    <row r="83" customFormat="false" ht="25.5" hidden="false" customHeight="false" outlineLevel="0" collapsed="false">
      <c r="A83" s="329"/>
      <c r="B83" s="765" t="n">
        <v>85205</v>
      </c>
      <c r="C83" s="766"/>
      <c r="D83" s="767" t="s">
        <v>203</v>
      </c>
      <c r="E83" s="768" t="n">
        <f aca="false">SUM(E84:E87)</f>
        <v>11649</v>
      </c>
      <c r="F83" s="768" t="n">
        <f aca="false">SUM(F84:F87)</f>
        <v>11649</v>
      </c>
      <c r="G83" s="136" t="n">
        <f aca="false">SUM(F83/E83*100)</f>
        <v>100</v>
      </c>
      <c r="H83" s="137" t="n">
        <f aca="false">SUM(H84:H87)</f>
        <v>15600</v>
      </c>
      <c r="I83" s="138" t="n">
        <f aca="false">SUM(H83/F83*100)</f>
        <v>133.917074426989</v>
      </c>
      <c r="J83" s="138" t="n">
        <f aca="false">SUM(H83/E83*100)</f>
        <v>133.917074426989</v>
      </c>
      <c r="K83" s="140"/>
    </row>
    <row r="84" customFormat="false" ht="12.75" hidden="false" customHeight="false" outlineLevel="0" collapsed="false">
      <c r="A84" s="329"/>
      <c r="B84" s="259"/>
      <c r="C84" s="769" t="n">
        <v>3030</v>
      </c>
      <c r="D84" s="376" t="s">
        <v>34</v>
      </c>
      <c r="E84" s="770" t="n">
        <v>2032</v>
      </c>
      <c r="F84" s="770" t="n">
        <v>2032</v>
      </c>
      <c r="G84" s="771" t="n">
        <f aca="false">SUM(F84/E84*100)</f>
        <v>100</v>
      </c>
      <c r="H84" s="377" t="n">
        <v>2383</v>
      </c>
      <c r="I84" s="378" t="n">
        <f aca="false">SUM(H84/F84*100)</f>
        <v>117.273622047244</v>
      </c>
      <c r="J84" s="378" t="n">
        <f aca="false">SUM(H84/E84*100)</f>
        <v>117.273622047244</v>
      </c>
      <c r="K84" s="772"/>
    </row>
    <row r="85" customFormat="false" ht="12.75" hidden="false" customHeight="false" outlineLevel="0" collapsed="false">
      <c r="A85" s="329"/>
      <c r="B85" s="259"/>
      <c r="C85" s="763" t="n">
        <v>4110</v>
      </c>
      <c r="D85" s="166" t="s">
        <v>52</v>
      </c>
      <c r="E85" s="764" t="n">
        <v>155</v>
      </c>
      <c r="F85" s="764" t="n">
        <v>155</v>
      </c>
      <c r="G85" s="232" t="n">
        <f aca="false">SUM(F85/E85*100)</f>
        <v>100</v>
      </c>
      <c r="H85" s="176" t="n">
        <v>155</v>
      </c>
      <c r="I85" s="177" t="n">
        <f aca="false">SUM(H85/F85*100)</f>
        <v>100</v>
      </c>
      <c r="J85" s="177" t="n">
        <f aca="false">SUM(H85/E85*100)</f>
        <v>100</v>
      </c>
      <c r="K85" s="359"/>
    </row>
    <row r="86" customFormat="false" ht="12.75" hidden="false" customHeight="false" outlineLevel="0" collapsed="false">
      <c r="A86" s="329"/>
      <c r="B86" s="259"/>
      <c r="C86" s="763" t="n">
        <v>4170</v>
      </c>
      <c r="D86" s="166" t="s">
        <v>55</v>
      </c>
      <c r="E86" s="764" t="n">
        <v>5181</v>
      </c>
      <c r="F86" s="764" t="n">
        <v>5181</v>
      </c>
      <c r="G86" s="232" t="n">
        <f aca="false">SUM(F86/E86*100)</f>
        <v>100</v>
      </c>
      <c r="H86" s="176" t="n">
        <v>8781</v>
      </c>
      <c r="I86" s="177" t="n">
        <f aca="false">SUM(H86/F86*100)</f>
        <v>169.484655471917</v>
      </c>
      <c r="J86" s="177" t="n">
        <f aca="false">SUM(H86/E86*100)</f>
        <v>169.484655471917</v>
      </c>
      <c r="K86" s="359"/>
    </row>
    <row r="87" customFormat="false" ht="12.75" hidden="false" customHeight="false" outlineLevel="0" collapsed="false">
      <c r="A87" s="329"/>
      <c r="B87" s="259"/>
      <c r="C87" s="763" t="n">
        <v>4300</v>
      </c>
      <c r="D87" s="166" t="s">
        <v>28</v>
      </c>
      <c r="E87" s="764" t="n">
        <v>4281</v>
      </c>
      <c r="F87" s="764" t="n">
        <v>4281</v>
      </c>
      <c r="G87" s="232" t="n">
        <f aca="false">SUM(F87/E87*100)</f>
        <v>100</v>
      </c>
      <c r="H87" s="176" t="n">
        <v>4281</v>
      </c>
      <c r="I87" s="177" t="n">
        <f aca="false">SUM(H87/F87*100)</f>
        <v>100</v>
      </c>
      <c r="J87" s="177" t="n">
        <f aca="false">SUM(H87/E87*100)</f>
        <v>100</v>
      </c>
      <c r="K87" s="359"/>
    </row>
    <row r="88" customFormat="false" ht="15" hidden="false" customHeight="true" outlineLevel="0" collapsed="false">
      <c r="A88" s="329"/>
      <c r="B88" s="215" t="n">
        <v>85218</v>
      </c>
      <c r="C88" s="759"/>
      <c r="D88" s="102" t="s">
        <v>204</v>
      </c>
      <c r="E88" s="730" t="n">
        <f aca="false">SUM(E105+E89)</f>
        <v>384621</v>
      </c>
      <c r="F88" s="730" t="n">
        <f aca="false">SUM(F105+F89)</f>
        <v>384621</v>
      </c>
      <c r="G88" s="104" t="n">
        <f aca="false">SUM(F88/E88*100)</f>
        <v>100</v>
      </c>
      <c r="H88" s="105" t="n">
        <f aca="false">SUM(H105+H89)</f>
        <v>381134</v>
      </c>
      <c r="I88" s="106" t="n">
        <f aca="false">SUM(H88/F88*100)</f>
        <v>99.0933932364588</v>
      </c>
      <c r="J88" s="106" t="n">
        <f aca="false">SUM(H88/E88*100)</f>
        <v>99.0933932364588</v>
      </c>
      <c r="K88" s="158"/>
    </row>
    <row r="89" customFormat="false" ht="15" hidden="false" customHeight="true" outlineLevel="0" collapsed="false">
      <c r="A89" s="329"/>
      <c r="B89" s="142"/>
      <c r="C89" s="773"/>
      <c r="D89" s="718" t="s">
        <v>191</v>
      </c>
      <c r="E89" s="774" t="n">
        <f aca="false">SUM(E90:E104)</f>
        <v>380134</v>
      </c>
      <c r="F89" s="774" t="n">
        <f aca="false">SUM(F90:F104)</f>
        <v>380134</v>
      </c>
      <c r="G89" s="313" t="n">
        <f aca="false">SUM(F89/E89*100)</f>
        <v>100</v>
      </c>
      <c r="H89" s="775" t="n">
        <f aca="false">SUM(H90:H104)</f>
        <v>381134</v>
      </c>
      <c r="I89" s="315" t="n">
        <f aca="false">SUM(H89/F89*100)</f>
        <v>100.263065129665</v>
      </c>
      <c r="J89" s="316" t="n">
        <f aca="false">SUM(H89/E89*100)</f>
        <v>100.263065129665</v>
      </c>
      <c r="K89" s="772"/>
    </row>
    <row r="90" customFormat="false" ht="12.75" hidden="false" customHeight="false" outlineLevel="0" collapsed="false">
      <c r="A90" s="329"/>
      <c r="B90" s="282"/>
      <c r="C90" s="776" t="n">
        <v>4010</v>
      </c>
      <c r="D90" s="111" t="s">
        <v>49</v>
      </c>
      <c r="E90" s="162" t="n">
        <v>258782</v>
      </c>
      <c r="F90" s="162" t="n">
        <v>258782</v>
      </c>
      <c r="G90" s="88" t="n">
        <f aca="false">SUM(F90/E90*100)</f>
        <v>100</v>
      </c>
      <c r="H90" s="162" t="n">
        <v>278195</v>
      </c>
      <c r="I90" s="88" t="n">
        <f aca="false">SUM(H90/F90*100)</f>
        <v>107.501680951535</v>
      </c>
      <c r="J90" s="89" t="n">
        <f aca="false">SUM(H90/E90*100)</f>
        <v>107.501680951535</v>
      </c>
      <c r="K90" s="436"/>
    </row>
    <row r="91" customFormat="false" ht="12.75" hidden="false" customHeight="false" outlineLevel="0" collapsed="false">
      <c r="A91" s="333"/>
      <c r="B91" s="305"/>
      <c r="C91" s="777" t="n">
        <v>4040</v>
      </c>
      <c r="D91" s="187" t="s">
        <v>51</v>
      </c>
      <c r="E91" s="188" t="n">
        <v>19000</v>
      </c>
      <c r="F91" s="188" t="n">
        <v>19000</v>
      </c>
      <c r="G91" s="97" t="n">
        <f aca="false">SUM(F91/E91*100)</f>
        <v>100</v>
      </c>
      <c r="H91" s="188" t="n">
        <v>23372</v>
      </c>
      <c r="I91" s="97" t="n">
        <f aca="false">SUM(H91/F91*100)</f>
        <v>123.010526315789</v>
      </c>
      <c r="J91" s="189" t="n">
        <f aca="false">SUM(H91/E91*100)</f>
        <v>123.010526315789</v>
      </c>
      <c r="K91" s="190"/>
    </row>
    <row r="92" customFormat="false" ht="12.75" hidden="false" customHeight="false" outlineLevel="0" collapsed="false">
      <c r="A92" s="329"/>
      <c r="B92" s="282"/>
      <c r="C92" s="191" t="n">
        <v>4110</v>
      </c>
      <c r="D92" s="192" t="s">
        <v>52</v>
      </c>
      <c r="E92" s="193" t="n">
        <v>41316</v>
      </c>
      <c r="F92" s="193" t="n">
        <v>41316</v>
      </c>
      <c r="G92" s="194" t="n">
        <f aca="false">SUM(F92/E92*100)</f>
        <v>100</v>
      </c>
      <c r="H92" s="193" t="n">
        <v>41270</v>
      </c>
      <c r="I92" s="194" t="n">
        <f aca="false">SUM(H92/F92*100)</f>
        <v>99.8886629877045</v>
      </c>
      <c r="J92" s="195" t="n">
        <f aca="false">SUM(H92/E92*100)</f>
        <v>99.8886629877045</v>
      </c>
      <c r="K92" s="196"/>
    </row>
    <row r="93" customFormat="false" ht="12.75" hidden="false" customHeight="false" outlineLevel="0" collapsed="false">
      <c r="A93" s="329"/>
      <c r="B93" s="282"/>
      <c r="C93" s="173" t="n">
        <v>4120</v>
      </c>
      <c r="D93" s="166" t="s">
        <v>53</v>
      </c>
      <c r="E93" s="167" t="n">
        <v>6563</v>
      </c>
      <c r="F93" s="167" t="n">
        <v>6563</v>
      </c>
      <c r="G93" s="168" t="n">
        <f aca="false">SUM(F93/E93*100)</f>
        <v>100</v>
      </c>
      <c r="H93" s="167" t="n">
        <v>5642</v>
      </c>
      <c r="I93" s="168" t="n">
        <f aca="false">SUM(H93/F93*100)</f>
        <v>85.9667834831632</v>
      </c>
      <c r="J93" s="169" t="n">
        <f aca="false">SUM(H93/E93*100)</f>
        <v>85.9667834831632</v>
      </c>
      <c r="K93" s="170"/>
    </row>
    <row r="94" customFormat="false" ht="12.75" hidden="false" customHeight="false" outlineLevel="0" collapsed="false">
      <c r="A94" s="329"/>
      <c r="B94" s="282"/>
      <c r="C94" s="173" t="n">
        <v>4170</v>
      </c>
      <c r="D94" s="166" t="s">
        <v>55</v>
      </c>
      <c r="E94" s="167" t="n">
        <v>14500</v>
      </c>
      <c r="F94" s="167" t="n">
        <v>14500</v>
      </c>
      <c r="G94" s="168" t="n">
        <f aca="false">SUM(F94/E94*100)</f>
        <v>100</v>
      </c>
      <c r="H94" s="167" t="n">
        <v>6412</v>
      </c>
      <c r="I94" s="168" t="n">
        <f aca="false">SUM(H94/F94*100)</f>
        <v>44.2206896551724</v>
      </c>
      <c r="J94" s="169" t="n">
        <f aca="false">SUM(H94/E94*100)</f>
        <v>44.2206896551724</v>
      </c>
      <c r="K94" s="170"/>
    </row>
    <row r="95" customFormat="false" ht="12.75" hidden="false" customHeight="false" outlineLevel="0" collapsed="false">
      <c r="A95" s="329"/>
      <c r="B95" s="282"/>
      <c r="C95" s="173" t="n">
        <v>4210</v>
      </c>
      <c r="D95" s="166" t="s">
        <v>38</v>
      </c>
      <c r="E95" s="167" t="n">
        <v>9000</v>
      </c>
      <c r="F95" s="167" t="n">
        <v>9000</v>
      </c>
      <c r="G95" s="168" t="n">
        <f aca="false">SUM(F95/E95*100)</f>
        <v>100</v>
      </c>
      <c r="H95" s="167" t="n">
        <v>4000</v>
      </c>
      <c r="I95" s="168" t="n">
        <f aca="false">SUM(H95/F95*100)</f>
        <v>44.4444444444444</v>
      </c>
      <c r="J95" s="169" t="n">
        <f aca="false">SUM(H95/E95*100)</f>
        <v>44.4444444444444</v>
      </c>
      <c r="K95" s="170"/>
    </row>
    <row r="96" customFormat="false" ht="12.75" hidden="false" customHeight="false" outlineLevel="0" collapsed="false">
      <c r="A96" s="329"/>
      <c r="B96" s="282"/>
      <c r="C96" s="173" t="n">
        <v>4270</v>
      </c>
      <c r="D96" s="166" t="s">
        <v>57</v>
      </c>
      <c r="E96" s="167" t="n">
        <v>600</v>
      </c>
      <c r="F96" s="167" t="n">
        <v>600</v>
      </c>
      <c r="G96" s="168" t="n">
        <f aca="false">SUM(F96/E96*100)</f>
        <v>100</v>
      </c>
      <c r="H96" s="167"/>
      <c r="I96" s="168" t="n">
        <f aca="false">SUM(H96/F96*100)</f>
        <v>0</v>
      </c>
      <c r="J96" s="169" t="n">
        <f aca="false">SUM(H96/E96*100)</f>
        <v>0</v>
      </c>
      <c r="K96" s="170"/>
    </row>
    <row r="97" customFormat="false" ht="12.75" hidden="false" customHeight="false" outlineLevel="0" collapsed="false">
      <c r="A97" s="329"/>
      <c r="B97" s="282"/>
      <c r="C97" s="173" t="n">
        <v>4280</v>
      </c>
      <c r="D97" s="166" t="s">
        <v>58</v>
      </c>
      <c r="E97" s="167" t="n">
        <v>1225</v>
      </c>
      <c r="F97" s="167" t="n">
        <v>1225</v>
      </c>
      <c r="G97" s="168" t="n">
        <f aca="false">SUM(F97/E97*100)</f>
        <v>100</v>
      </c>
      <c r="H97" s="167"/>
      <c r="I97" s="168" t="n">
        <f aca="false">SUM(H97/F97*100)</f>
        <v>0</v>
      </c>
      <c r="J97" s="169" t="n">
        <f aca="false">SUM(H97/E97*100)</f>
        <v>0</v>
      </c>
      <c r="K97" s="170"/>
    </row>
    <row r="98" customFormat="false" ht="12.75" hidden="false" customHeight="false" outlineLevel="0" collapsed="false">
      <c r="A98" s="329"/>
      <c r="B98" s="282"/>
      <c r="C98" s="173" t="n">
        <v>4300</v>
      </c>
      <c r="D98" s="180" t="s">
        <v>28</v>
      </c>
      <c r="E98" s="167" t="n">
        <v>5000</v>
      </c>
      <c r="F98" s="167" t="n">
        <v>5000</v>
      </c>
      <c r="G98" s="168" t="n">
        <f aca="false">SUM(F98/E98*100)</f>
        <v>100</v>
      </c>
      <c r="H98" s="167" t="n">
        <v>6000</v>
      </c>
      <c r="I98" s="168" t="n">
        <f aca="false">SUM(H98/F98*100)</f>
        <v>120</v>
      </c>
      <c r="J98" s="169" t="n">
        <f aca="false">SUM(H98/E98*100)</f>
        <v>120</v>
      </c>
      <c r="K98" s="170"/>
    </row>
    <row r="99" customFormat="false" ht="12.75" hidden="false" customHeight="false" outlineLevel="0" collapsed="false">
      <c r="A99" s="329"/>
      <c r="B99" s="282"/>
      <c r="C99" s="173" t="n">
        <v>4350</v>
      </c>
      <c r="D99" s="166" t="s">
        <v>59</v>
      </c>
      <c r="E99" s="167" t="n">
        <v>500</v>
      </c>
      <c r="F99" s="167" t="n">
        <v>500</v>
      </c>
      <c r="G99" s="168" t="n">
        <f aca="false">SUM(F99/E99*100)</f>
        <v>100</v>
      </c>
      <c r="H99" s="167"/>
      <c r="I99" s="168" t="n">
        <f aca="false">SUM(H99/F99*100)</f>
        <v>0</v>
      </c>
      <c r="J99" s="169" t="n">
        <f aca="false">SUM(H99/E99*100)</f>
        <v>0</v>
      </c>
      <c r="K99" s="170"/>
    </row>
    <row r="100" customFormat="false" ht="24.75" hidden="false" customHeight="true" outlineLevel="0" collapsed="false">
      <c r="A100" s="329"/>
      <c r="B100" s="282"/>
      <c r="C100" s="174" t="n">
        <v>4360</v>
      </c>
      <c r="D100" s="182" t="s">
        <v>60</v>
      </c>
      <c r="E100" s="176" t="n">
        <v>600</v>
      </c>
      <c r="F100" s="176" t="n">
        <v>600</v>
      </c>
      <c r="G100" s="177" t="n">
        <f aca="false">SUM(F100/E100*100)</f>
        <v>100</v>
      </c>
      <c r="H100" s="176" t="n">
        <v>650</v>
      </c>
      <c r="I100" s="177" t="n">
        <f aca="false">SUM(H100/F100*100)</f>
        <v>108.333333333333</v>
      </c>
      <c r="J100" s="177" t="n">
        <f aca="false">SUM(H100/E100*100)</f>
        <v>108.333333333333</v>
      </c>
      <c r="K100" s="179"/>
    </row>
    <row r="101" customFormat="false" ht="26.25" hidden="false" customHeight="true" outlineLevel="0" collapsed="false">
      <c r="A101" s="329"/>
      <c r="B101" s="282"/>
      <c r="C101" s="174" t="n">
        <v>4370</v>
      </c>
      <c r="D101" s="182" t="s">
        <v>61</v>
      </c>
      <c r="E101" s="176" t="n">
        <v>1600</v>
      </c>
      <c r="F101" s="176" t="n">
        <v>1600</v>
      </c>
      <c r="G101" s="177" t="n">
        <f aca="false">SUM(F101/E101*100)</f>
        <v>100</v>
      </c>
      <c r="H101" s="176" t="n">
        <v>1200</v>
      </c>
      <c r="I101" s="177" t="n">
        <f aca="false">SUM(H101/F101*100)</f>
        <v>75</v>
      </c>
      <c r="J101" s="177" t="n">
        <f aca="false">SUM(H101/E101*100)</f>
        <v>75</v>
      </c>
      <c r="K101" s="179"/>
    </row>
    <row r="102" customFormat="false" ht="12.75" hidden="false" customHeight="true" outlineLevel="0" collapsed="false">
      <c r="A102" s="329"/>
      <c r="B102" s="282"/>
      <c r="C102" s="173" t="n">
        <v>4410</v>
      </c>
      <c r="D102" s="166" t="s">
        <v>64</v>
      </c>
      <c r="E102" s="167" t="n">
        <v>7960</v>
      </c>
      <c r="F102" s="167" t="n">
        <v>7960</v>
      </c>
      <c r="G102" s="168" t="n">
        <f aca="false">SUM(F102/E102*100)</f>
        <v>100</v>
      </c>
      <c r="H102" s="167" t="n">
        <v>3000</v>
      </c>
      <c r="I102" s="168" t="n">
        <f aca="false">SUM(H102/F102*100)</f>
        <v>37.6884422110553</v>
      </c>
      <c r="J102" s="169" t="n">
        <f aca="false">SUM(H102/E102*100)</f>
        <v>37.6884422110553</v>
      </c>
      <c r="K102" s="170"/>
    </row>
    <row r="103" customFormat="false" ht="12.75" hidden="false" customHeight="false" outlineLevel="0" collapsed="false">
      <c r="A103" s="329"/>
      <c r="B103" s="282"/>
      <c r="C103" s="173" t="n">
        <v>4440</v>
      </c>
      <c r="D103" s="166" t="s">
        <v>67</v>
      </c>
      <c r="E103" s="167" t="n">
        <v>10393</v>
      </c>
      <c r="F103" s="167" t="n">
        <v>10393</v>
      </c>
      <c r="G103" s="168" t="n">
        <f aca="false">SUM(F103/E103*100)</f>
        <v>100</v>
      </c>
      <c r="H103" s="167" t="n">
        <v>10393</v>
      </c>
      <c r="I103" s="168" t="n">
        <f aca="false">SUM(H103/F103*100)</f>
        <v>100</v>
      </c>
      <c r="J103" s="169" t="n">
        <f aca="false">SUM(H103/E103*100)</f>
        <v>100</v>
      </c>
      <c r="K103" s="170"/>
    </row>
    <row r="104" customFormat="false" ht="22.5" hidden="false" customHeight="false" outlineLevel="0" collapsed="false">
      <c r="A104" s="329"/>
      <c r="B104" s="282"/>
      <c r="C104" s="235" t="n">
        <v>4700</v>
      </c>
      <c r="D104" s="236" t="s">
        <v>72</v>
      </c>
      <c r="E104" s="237" t="n">
        <v>3095</v>
      </c>
      <c r="F104" s="237" t="n">
        <v>3095</v>
      </c>
      <c r="G104" s="309" t="n">
        <f aca="false">SUM(F104/E104*100)</f>
        <v>100</v>
      </c>
      <c r="H104" s="237" t="n">
        <v>1000</v>
      </c>
      <c r="I104" s="309" t="n">
        <f aca="false">SUM(H104/F104*100)</f>
        <v>32.3101777059774</v>
      </c>
      <c r="J104" s="309" t="n">
        <f aca="false">SUM(H104/E104*100)</f>
        <v>32.3101777059774</v>
      </c>
      <c r="K104" s="239"/>
    </row>
    <row r="105" customFormat="false" ht="12.75" hidden="false" customHeight="false" outlineLevel="0" collapsed="false">
      <c r="A105" s="329"/>
      <c r="B105" s="282"/>
      <c r="C105" s="216"/>
      <c r="D105" s="778" t="s">
        <v>43</v>
      </c>
      <c r="E105" s="105" t="n">
        <f aca="false">SUM(E106)</f>
        <v>4487</v>
      </c>
      <c r="F105" s="105" t="n">
        <f aca="false">SUM(F106)</f>
        <v>4487</v>
      </c>
      <c r="G105" s="106" t="n">
        <f aca="false">SUM(F105/E105*100)</f>
        <v>100</v>
      </c>
      <c r="H105" s="105" t="n">
        <f aca="false">SUM(H106)</f>
        <v>0</v>
      </c>
      <c r="I105" s="106" t="n">
        <f aca="false">SUM(H105/F105*100)</f>
        <v>0</v>
      </c>
      <c r="J105" s="106" t="n">
        <f aca="false">SUM(H105/E105*100)</f>
        <v>0</v>
      </c>
      <c r="K105" s="158"/>
    </row>
    <row r="106" customFormat="false" ht="12.75" hidden="false" customHeight="false" outlineLevel="0" collapsed="false">
      <c r="A106" s="329"/>
      <c r="B106" s="282"/>
      <c r="C106" s="173" t="n">
        <v>4110</v>
      </c>
      <c r="D106" s="166" t="s">
        <v>52</v>
      </c>
      <c r="E106" s="394" t="n">
        <v>4487</v>
      </c>
      <c r="F106" s="394" t="n">
        <v>4487</v>
      </c>
      <c r="G106" s="299" t="n">
        <f aca="false">SUM(F106/E106*100)</f>
        <v>100</v>
      </c>
      <c r="H106" s="394"/>
      <c r="I106" s="299" t="n">
        <f aca="false">SUM(H106/F106*100)</f>
        <v>0</v>
      </c>
      <c r="J106" s="299" t="n">
        <f aca="false">SUM(H106/E106*100)</f>
        <v>0</v>
      </c>
      <c r="K106" s="395"/>
    </row>
    <row r="107" customFormat="false" ht="36.75" hidden="false" customHeight="true" outlineLevel="0" collapsed="false">
      <c r="A107" s="329"/>
      <c r="B107" s="143" t="n">
        <v>85220</v>
      </c>
      <c r="C107" s="779"/>
      <c r="D107" s="767" t="s">
        <v>205</v>
      </c>
      <c r="E107" s="137" t="n">
        <f aca="false">SUM(E108+E111)</f>
        <v>27800</v>
      </c>
      <c r="F107" s="137" t="n">
        <f aca="false">SUM(F108+F111)</f>
        <v>27800</v>
      </c>
      <c r="G107" s="138" t="n">
        <f aca="false">SUM(F107/E107*100)</f>
        <v>100</v>
      </c>
      <c r="H107" s="137" t="n">
        <f aca="false">SUM(H108+H111)</f>
        <v>37000</v>
      </c>
      <c r="I107" s="138" t="n">
        <f aca="false">SUM(H107/F107*100)</f>
        <v>133.093525179856</v>
      </c>
      <c r="J107" s="138" t="n">
        <f aca="false">SUM(H107/E107*100)</f>
        <v>133.093525179856</v>
      </c>
      <c r="K107" s="140"/>
    </row>
    <row r="108" customFormat="false" ht="15" hidden="false" customHeight="true" outlineLevel="0" collapsed="false">
      <c r="A108" s="329"/>
      <c r="B108" s="780"/>
      <c r="C108" s="750"/>
      <c r="D108" s="157" t="s">
        <v>191</v>
      </c>
      <c r="E108" s="105" t="n">
        <f aca="false">SUM(E109:E110)</f>
        <v>19800</v>
      </c>
      <c r="F108" s="105" t="n">
        <f aca="false">SUM(F109:F110)</f>
        <v>19800</v>
      </c>
      <c r="G108" s="106" t="n">
        <f aca="false">SUM(F108/E108*100)</f>
        <v>100</v>
      </c>
      <c r="H108" s="105" t="n">
        <f aca="false">SUM(H109:H110)</f>
        <v>25000</v>
      </c>
      <c r="I108" s="106" t="n">
        <f aca="false">SUM(H108/F108*100)</f>
        <v>126.262626262626</v>
      </c>
      <c r="J108" s="106" t="n">
        <f aca="false">SUM(H108/E108*100)</f>
        <v>126.262626262626</v>
      </c>
      <c r="K108" s="735"/>
    </row>
    <row r="109" customFormat="false" ht="12.75" hidden="false" customHeight="true" outlineLevel="0" collapsed="false">
      <c r="A109" s="329"/>
      <c r="B109" s="780"/>
      <c r="C109" s="173" t="n">
        <v>4170</v>
      </c>
      <c r="D109" s="166" t="s">
        <v>55</v>
      </c>
      <c r="E109" s="394" t="n">
        <v>11300</v>
      </c>
      <c r="F109" s="394" t="n">
        <v>11300</v>
      </c>
      <c r="G109" s="299" t="n">
        <f aca="false">SUM(F109/E109*100)</f>
        <v>100</v>
      </c>
      <c r="H109" s="394" t="n">
        <v>16000</v>
      </c>
      <c r="I109" s="299" t="n">
        <f aca="false">SUM(H109/F109*100)</f>
        <v>141.592920353982</v>
      </c>
      <c r="J109" s="300" t="n">
        <f aca="false">SUM(H109/E109*100)</f>
        <v>141.592920353982</v>
      </c>
      <c r="K109" s="781"/>
    </row>
    <row r="110" customFormat="false" ht="12.75" hidden="false" customHeight="false" outlineLevel="0" collapsed="false">
      <c r="A110" s="329"/>
      <c r="B110" s="780"/>
      <c r="C110" s="173" t="n">
        <v>4300</v>
      </c>
      <c r="D110" s="180" t="s">
        <v>28</v>
      </c>
      <c r="E110" s="167" t="n">
        <v>8500</v>
      </c>
      <c r="F110" s="167" t="n">
        <v>8500</v>
      </c>
      <c r="G110" s="168" t="n">
        <f aca="false">SUM(F110/E110*100)</f>
        <v>100</v>
      </c>
      <c r="H110" s="167" t="n">
        <v>9000</v>
      </c>
      <c r="I110" s="168" t="n">
        <f aca="false">SUM(H110/F110*100)</f>
        <v>105.882352941176</v>
      </c>
      <c r="J110" s="169" t="n">
        <f aca="false">SUM(H110/E110*100)</f>
        <v>105.882352941176</v>
      </c>
      <c r="K110" s="170"/>
    </row>
    <row r="111" customFormat="false" ht="15" hidden="false" customHeight="true" outlineLevel="0" collapsed="false">
      <c r="A111" s="329"/>
      <c r="B111" s="780"/>
      <c r="C111" s="750"/>
      <c r="D111" s="157" t="s">
        <v>43</v>
      </c>
      <c r="E111" s="105" t="n">
        <f aca="false">SUM(E112:E112)</f>
        <v>8000</v>
      </c>
      <c r="F111" s="105" t="n">
        <f aca="false">SUM(F112:F112)</f>
        <v>8000</v>
      </c>
      <c r="G111" s="106" t="n">
        <f aca="false">SUM(F111/E111*100)</f>
        <v>100</v>
      </c>
      <c r="H111" s="105" t="n">
        <f aca="false">SUM(H112:H112)</f>
        <v>12000</v>
      </c>
      <c r="I111" s="106" t="n">
        <f aca="false">SUM(H111/F111*100)</f>
        <v>150</v>
      </c>
      <c r="J111" s="107" t="n">
        <f aca="false">SUM(H111/E111*100)</f>
        <v>150</v>
      </c>
      <c r="K111" s="735"/>
    </row>
    <row r="112" customFormat="false" ht="58.5" hidden="false" customHeight="true" outlineLevel="0" collapsed="false">
      <c r="A112" s="329"/>
      <c r="B112" s="780"/>
      <c r="C112" s="751" t="s">
        <v>85</v>
      </c>
      <c r="D112" s="404" t="s">
        <v>86</v>
      </c>
      <c r="E112" s="377" t="n">
        <v>8000</v>
      </c>
      <c r="F112" s="377" t="n">
        <v>8000</v>
      </c>
      <c r="G112" s="378" t="n">
        <f aca="false">SUM(F112/E112*100)</f>
        <v>100</v>
      </c>
      <c r="H112" s="377" t="n">
        <v>12000</v>
      </c>
      <c r="I112" s="378" t="n">
        <f aca="false">SUM(H112/F112*100)</f>
        <v>150</v>
      </c>
      <c r="J112" s="380" t="n">
        <f aca="false">SUM(H112/E112*100)</f>
        <v>150</v>
      </c>
      <c r="K112" s="752"/>
    </row>
    <row r="113" customFormat="false" ht="15" hidden="false" customHeight="true" outlineLevel="0" collapsed="false">
      <c r="A113" s="329"/>
      <c r="B113" s="215" t="n">
        <v>85233</v>
      </c>
      <c r="C113" s="215"/>
      <c r="D113" s="391" t="s">
        <v>206</v>
      </c>
      <c r="E113" s="105" t="n">
        <f aca="false">SUM(E114+E116)</f>
        <v>600</v>
      </c>
      <c r="F113" s="105" t="n">
        <f aca="false">SUM(F114+F116)</f>
        <v>600</v>
      </c>
      <c r="G113" s="106" t="n">
        <f aca="false">SUM(F113/E113*100)</f>
        <v>100</v>
      </c>
      <c r="H113" s="105" t="n">
        <f aca="false">SUM(H114+H116)</f>
        <v>813</v>
      </c>
      <c r="I113" s="106" t="n">
        <f aca="false">SUM(H113/F113*100)</f>
        <v>135.5</v>
      </c>
      <c r="J113" s="106" t="n">
        <f aca="false">SUM(H113/E113*100)</f>
        <v>135.5</v>
      </c>
      <c r="K113" s="158"/>
    </row>
    <row r="114" customFormat="false" ht="15" hidden="false" customHeight="true" outlineLevel="0" collapsed="false">
      <c r="A114" s="329"/>
      <c r="B114" s="782"/>
      <c r="C114" s="215"/>
      <c r="D114" s="330" t="s">
        <v>190</v>
      </c>
      <c r="E114" s="105" t="n">
        <f aca="false">SUM(E115:E115)</f>
        <v>600</v>
      </c>
      <c r="F114" s="105" t="n">
        <f aca="false">SUM(F115:F115)</f>
        <v>600</v>
      </c>
      <c r="G114" s="106" t="n">
        <f aca="false">SUM(F114/E114*100)</f>
        <v>100</v>
      </c>
      <c r="H114" s="105" t="n">
        <f aca="false">SUM(H115:H115)</f>
        <v>0</v>
      </c>
      <c r="I114" s="106" t="n">
        <f aca="false">SUM(H114/F114*100)</f>
        <v>0</v>
      </c>
      <c r="J114" s="106" t="n">
        <f aca="false">SUM(H114/E114*100)</f>
        <v>0</v>
      </c>
      <c r="K114" s="158"/>
    </row>
    <row r="115" customFormat="false" ht="24" hidden="false" customHeight="true" outlineLevel="0" collapsed="false">
      <c r="A115" s="329"/>
      <c r="B115" s="282"/>
      <c r="C115" s="235" t="n">
        <v>4700</v>
      </c>
      <c r="D115" s="236" t="s">
        <v>72</v>
      </c>
      <c r="E115" s="237" t="n">
        <v>600</v>
      </c>
      <c r="F115" s="237" t="n">
        <v>600</v>
      </c>
      <c r="G115" s="309" t="n">
        <f aca="false">SUM(F115/E115*100)</f>
        <v>100</v>
      </c>
      <c r="H115" s="237"/>
      <c r="I115" s="309" t="n">
        <f aca="false">SUM(H115/F115*100)</f>
        <v>0</v>
      </c>
      <c r="J115" s="309" t="n">
        <f aca="false">SUM(H115/E115*100)</f>
        <v>0</v>
      </c>
      <c r="K115" s="239"/>
    </row>
    <row r="116" customFormat="false" ht="15" hidden="false" customHeight="true" outlineLevel="0" collapsed="false">
      <c r="A116" s="333"/>
      <c r="B116" s="305"/>
      <c r="C116" s="146"/>
      <c r="D116" s="157" t="s">
        <v>43</v>
      </c>
      <c r="E116" s="137" t="n">
        <f aca="false">SUM(E117:E119)</f>
        <v>0</v>
      </c>
      <c r="F116" s="137" t="n">
        <f aca="false">SUM(F117:F119)</f>
        <v>0</v>
      </c>
      <c r="G116" s="138"/>
      <c r="H116" s="137" t="n">
        <f aca="false">SUM(H117:H119)</f>
        <v>813</v>
      </c>
      <c r="I116" s="138"/>
      <c r="J116" s="138"/>
      <c r="K116" s="140"/>
    </row>
    <row r="117" customFormat="false" ht="12.75" hidden="false" customHeight="true" outlineLevel="0" collapsed="false">
      <c r="A117" s="329"/>
      <c r="B117" s="282"/>
      <c r="C117" s="336" t="n">
        <v>4300</v>
      </c>
      <c r="D117" s="783" t="s">
        <v>28</v>
      </c>
      <c r="E117" s="394"/>
      <c r="F117" s="394"/>
      <c r="G117" s="299"/>
      <c r="H117" s="394" t="n">
        <v>413</v>
      </c>
      <c r="I117" s="299"/>
      <c r="J117" s="299"/>
      <c r="K117" s="395"/>
    </row>
    <row r="118" customFormat="false" ht="12.75" hidden="false" customHeight="true" outlineLevel="0" collapsed="false">
      <c r="A118" s="329"/>
      <c r="B118" s="282"/>
      <c r="C118" s="173" t="n">
        <v>4410</v>
      </c>
      <c r="D118" s="166" t="s">
        <v>64</v>
      </c>
      <c r="E118" s="176"/>
      <c r="F118" s="176"/>
      <c r="G118" s="177"/>
      <c r="H118" s="176" t="n">
        <v>200</v>
      </c>
      <c r="I118" s="177"/>
      <c r="J118" s="177"/>
      <c r="K118" s="179"/>
    </row>
    <row r="119" customFormat="false" ht="27" hidden="false" customHeight="true" outlineLevel="0" collapsed="false">
      <c r="A119" s="329"/>
      <c r="B119" s="282"/>
      <c r="C119" s="235" t="n">
        <v>4700</v>
      </c>
      <c r="D119" s="236" t="s">
        <v>72</v>
      </c>
      <c r="E119" s="150"/>
      <c r="F119" s="150"/>
      <c r="G119" s="151"/>
      <c r="H119" s="150" t="n">
        <v>200</v>
      </c>
      <c r="I119" s="151"/>
      <c r="J119" s="151"/>
      <c r="K119" s="153"/>
    </row>
    <row r="120" customFormat="false" ht="15" hidden="false" customHeight="true" outlineLevel="0" collapsed="false">
      <c r="A120" s="329"/>
      <c r="B120" s="215" t="n">
        <v>85295</v>
      </c>
      <c r="C120" s="717"/>
      <c r="D120" s="102" t="s">
        <v>84</v>
      </c>
      <c r="E120" s="105" t="n">
        <f aca="false">SUM(E121+E126)</f>
        <v>16301</v>
      </c>
      <c r="F120" s="105" t="n">
        <f aca="false">SUM(F121+F126)</f>
        <v>16301</v>
      </c>
      <c r="G120" s="106" t="n">
        <f aca="false">SUM(F120/E120*100)</f>
        <v>100</v>
      </c>
      <c r="H120" s="105" t="n">
        <f aca="false">SUM(H121+H126)</f>
        <v>14000</v>
      </c>
      <c r="I120" s="106" t="n">
        <f aca="false">SUM(H120/F120*100)</f>
        <v>85.8843015765904</v>
      </c>
      <c r="J120" s="106" t="n">
        <f aca="false">SUM(H120/E120*100)</f>
        <v>85.8843015765904</v>
      </c>
      <c r="K120" s="392"/>
    </row>
    <row r="121" customFormat="false" ht="15" hidden="false" customHeight="true" outlineLevel="0" collapsed="false">
      <c r="A121" s="329"/>
      <c r="B121" s="259"/>
      <c r="C121" s="717"/>
      <c r="D121" s="157" t="s">
        <v>191</v>
      </c>
      <c r="E121" s="105" t="n">
        <f aca="false">SUM(E122:E125)</f>
        <v>0</v>
      </c>
      <c r="F121" s="105" t="n">
        <f aca="false">SUM(F122:F125)</f>
        <v>0</v>
      </c>
      <c r="G121" s="106"/>
      <c r="H121" s="105" t="n">
        <f aca="false">SUM(H122:H125)</f>
        <v>0</v>
      </c>
      <c r="I121" s="106"/>
      <c r="J121" s="106"/>
      <c r="K121" s="158"/>
    </row>
    <row r="122" customFormat="false" ht="12.75" hidden="false" customHeight="true" outlineLevel="0" collapsed="false">
      <c r="A122" s="329"/>
      <c r="B122" s="259"/>
      <c r="C122" s="776" t="n">
        <v>4010</v>
      </c>
      <c r="D122" s="111" t="s">
        <v>49</v>
      </c>
      <c r="E122" s="394"/>
      <c r="F122" s="394"/>
      <c r="G122" s="299"/>
      <c r="H122" s="394"/>
      <c r="I122" s="299"/>
      <c r="J122" s="299"/>
      <c r="K122" s="395"/>
    </row>
    <row r="123" customFormat="false" ht="12.75" hidden="false" customHeight="true" outlineLevel="0" collapsed="false">
      <c r="A123" s="329"/>
      <c r="B123" s="259"/>
      <c r="C123" s="173" t="n">
        <v>4110</v>
      </c>
      <c r="D123" s="166" t="s">
        <v>52</v>
      </c>
      <c r="E123" s="176"/>
      <c r="F123" s="176"/>
      <c r="G123" s="177"/>
      <c r="H123" s="176"/>
      <c r="I123" s="177"/>
      <c r="J123" s="177"/>
      <c r="K123" s="179"/>
    </row>
    <row r="124" customFormat="false" ht="12.75" hidden="false" customHeight="true" outlineLevel="0" collapsed="false">
      <c r="A124" s="329"/>
      <c r="B124" s="259"/>
      <c r="C124" s="173" t="n">
        <v>4120</v>
      </c>
      <c r="D124" s="166" t="s">
        <v>53</v>
      </c>
      <c r="E124" s="394"/>
      <c r="F124" s="394"/>
      <c r="G124" s="299"/>
      <c r="H124" s="394"/>
      <c r="I124" s="299"/>
      <c r="J124" s="299"/>
      <c r="K124" s="395"/>
    </row>
    <row r="125" customFormat="false" ht="12.75" hidden="false" customHeight="true" outlineLevel="0" collapsed="false">
      <c r="A125" s="329"/>
      <c r="B125" s="259"/>
      <c r="C125" s="174" t="n">
        <v>4300</v>
      </c>
      <c r="D125" s="180" t="s">
        <v>28</v>
      </c>
      <c r="E125" s="176"/>
      <c r="F125" s="176"/>
      <c r="G125" s="177"/>
      <c r="H125" s="176"/>
      <c r="I125" s="177"/>
      <c r="J125" s="177"/>
      <c r="K125" s="179"/>
    </row>
    <row r="126" customFormat="false" ht="15" hidden="false" customHeight="true" outlineLevel="0" collapsed="false">
      <c r="A126" s="329"/>
      <c r="B126" s="443"/>
      <c r="C126" s="779"/>
      <c r="D126" s="784" t="s">
        <v>43</v>
      </c>
      <c r="E126" s="137" t="n">
        <f aca="false">SUM(E127:E128)</f>
        <v>16301</v>
      </c>
      <c r="F126" s="137" t="n">
        <f aca="false">SUM(F127:F128)</f>
        <v>16301</v>
      </c>
      <c r="G126" s="138" t="n">
        <f aca="false">SUM(F126/E126*100)</f>
        <v>100</v>
      </c>
      <c r="H126" s="137" t="n">
        <f aca="false">SUM(H127:H128)</f>
        <v>14000</v>
      </c>
      <c r="I126" s="138" t="n">
        <f aca="false">SUM(H126/F126*100)</f>
        <v>85.8843015765904</v>
      </c>
      <c r="J126" s="138" t="n">
        <f aca="false">SUM(H126/E126*100)</f>
        <v>85.8843015765904</v>
      </c>
      <c r="K126" s="785"/>
    </row>
    <row r="127" customFormat="false" ht="57.75" hidden="false" customHeight="true" outlineLevel="0" collapsed="false">
      <c r="A127" s="329"/>
      <c r="B127" s="443"/>
      <c r="C127" s="751" t="s">
        <v>85</v>
      </c>
      <c r="D127" s="404" t="s">
        <v>86</v>
      </c>
      <c r="E127" s="377" t="n">
        <v>4000</v>
      </c>
      <c r="F127" s="377" t="n">
        <v>4000</v>
      </c>
      <c r="G127" s="378" t="n">
        <f aca="false">SUM(F127/E127*100)</f>
        <v>100</v>
      </c>
      <c r="H127" s="377"/>
      <c r="I127" s="378" t="n">
        <f aca="false">SUM(H127/F127*100)</f>
        <v>0</v>
      </c>
      <c r="J127" s="378" t="n">
        <f aca="false">SUM(H127/E127*100)</f>
        <v>0</v>
      </c>
      <c r="K127" s="752"/>
    </row>
    <row r="128" customFormat="false" ht="12.75" hidden="false" customHeight="false" outlineLevel="0" collapsed="false">
      <c r="A128" s="333"/>
      <c r="B128" s="786"/>
      <c r="C128" s="92" t="n">
        <v>4440</v>
      </c>
      <c r="D128" s="187" t="s">
        <v>67</v>
      </c>
      <c r="E128" s="188" t="n">
        <v>12301</v>
      </c>
      <c r="F128" s="188" t="n">
        <v>12301</v>
      </c>
      <c r="G128" s="787" t="n">
        <f aca="false">SUM(F128/E128*100)</f>
        <v>100</v>
      </c>
      <c r="H128" s="188" t="n">
        <v>14000</v>
      </c>
      <c r="I128" s="97" t="n">
        <f aca="false">SUM(H128/F128*100)</f>
        <v>113.811885212584</v>
      </c>
      <c r="J128" s="97" t="n">
        <f aca="false">SUM(H128/E128*100)</f>
        <v>113.811885212584</v>
      </c>
      <c r="K128" s="190"/>
    </row>
    <row r="129" customFormat="false" ht="12.75" hidden="false" customHeight="false" outlineLevel="0" collapsed="false">
      <c r="B129" s="65"/>
      <c r="C129" s="66"/>
      <c r="D129" s="65"/>
      <c r="E129" s="65"/>
      <c r="F129" s="65"/>
      <c r="G129" s="65"/>
      <c r="H129" s="65"/>
      <c r="I129" s="65"/>
      <c r="J129" s="65"/>
      <c r="K129" s="65"/>
    </row>
    <row r="130" customFormat="false" ht="12.75" hidden="false" customHeight="false" outlineLevel="0" collapsed="false">
      <c r="B130" s="65"/>
      <c r="C130" s="66"/>
      <c r="D130" s="65"/>
      <c r="E130" s="65"/>
      <c r="F130" s="65"/>
      <c r="G130" s="65"/>
      <c r="H130" s="65"/>
      <c r="I130" s="65"/>
      <c r="J130" s="65"/>
      <c r="K130" s="65"/>
    </row>
    <row r="131" customFormat="false" ht="12.75" hidden="false" customHeight="false" outlineLevel="0" collapsed="false">
      <c r="B131" s="65"/>
      <c r="C131" s="66"/>
      <c r="D131" s="65"/>
      <c r="E131" s="65"/>
      <c r="F131" s="65"/>
      <c r="G131" s="65"/>
      <c r="H131" s="65"/>
      <c r="I131" s="65"/>
      <c r="J131" s="65"/>
      <c r="K131" s="65"/>
    </row>
    <row r="132" customFormat="false" ht="12.75" hidden="false" customHeight="false" outlineLevel="0" collapsed="false">
      <c r="B132" s="65"/>
      <c r="C132" s="66"/>
      <c r="D132" s="65"/>
      <c r="E132" s="65"/>
      <c r="F132" s="65"/>
      <c r="G132" s="65"/>
      <c r="H132" s="65"/>
      <c r="I132" s="65"/>
      <c r="J132" s="65"/>
      <c r="K132" s="65"/>
    </row>
    <row r="133" customFormat="false" ht="12.75" hidden="false" customHeight="false" outlineLevel="0" collapsed="false">
      <c r="B133" s="65"/>
      <c r="C133" s="66"/>
      <c r="D133" s="65"/>
      <c r="E133" s="65"/>
      <c r="F133" s="65"/>
      <c r="G133" s="65"/>
      <c r="H133" s="65"/>
      <c r="I133" s="65"/>
      <c r="J133" s="65"/>
      <c r="K133" s="65"/>
    </row>
    <row r="134" customFormat="false" ht="12.75" hidden="false" customHeight="false" outlineLevel="0" collapsed="false">
      <c r="B134" s="65"/>
      <c r="C134" s="66"/>
      <c r="D134" s="65"/>
      <c r="E134" s="65"/>
      <c r="F134" s="65"/>
      <c r="G134" s="65"/>
      <c r="H134" s="65"/>
      <c r="I134" s="65"/>
      <c r="J134" s="65"/>
      <c r="K134" s="65"/>
    </row>
    <row r="135" customFormat="false" ht="12.75" hidden="false" customHeight="false" outlineLevel="0" collapsed="false">
      <c r="B135" s="65"/>
      <c r="C135" s="66"/>
      <c r="D135" s="65"/>
      <c r="E135" s="65"/>
      <c r="F135" s="65"/>
      <c r="G135" s="65"/>
      <c r="H135" s="65"/>
      <c r="I135" s="65"/>
      <c r="J135" s="65"/>
      <c r="K135" s="65"/>
    </row>
    <row r="136" customFormat="false" ht="12.75" hidden="false" customHeight="false" outlineLevel="0" collapsed="false">
      <c r="B136" s="65"/>
      <c r="C136" s="66"/>
      <c r="D136" s="65"/>
      <c r="E136" s="65"/>
      <c r="F136" s="65"/>
      <c r="G136" s="65"/>
      <c r="H136" s="65"/>
      <c r="I136" s="65"/>
      <c r="J136" s="65"/>
      <c r="K136" s="65"/>
    </row>
  </sheetData>
  <mergeCells count="1">
    <mergeCell ref="D6:D8"/>
  </mergeCells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36" man="true" max="16383" min="0"/>
    <brk id="63" man="true" max="16383" min="0"/>
    <brk id="91" man="true" max="16383" min="0"/>
    <brk id="11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10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F80" activeCellId="0" sqref="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false" hidden="false" outlineLevel="0" max="10" min="9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/>
      <c r="J1" s="4" t="s">
        <v>0</v>
      </c>
      <c r="K1" s="5"/>
    </row>
    <row r="2" customFormat="false" ht="12.75" hidden="false" customHeight="false" outlineLevel="0" collapsed="false">
      <c r="H2" s="4"/>
      <c r="I2" s="5"/>
      <c r="J2" s="4" t="s">
        <v>1</v>
      </c>
      <c r="K2" s="5"/>
    </row>
    <row r="3" customFormat="false" ht="12.75" hidden="false" customHeight="false" outlineLevel="0" collapsed="false">
      <c r="H3" s="4"/>
      <c r="I3" s="5"/>
      <c r="J3" s="4" t="s">
        <v>2</v>
      </c>
      <c r="K3" s="5"/>
    </row>
    <row r="4" customFormat="false" ht="18.75" hidden="false" customHeight="false" outlineLevel="0" collapsed="false">
      <c r="D4" s="128" t="s">
        <v>207</v>
      </c>
      <c r="E4" s="67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25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353" customFormat="true" ht="31.5" hidden="false" customHeight="true" outlineLevel="0" collapsed="false">
      <c r="A10" s="692" t="n">
        <v>853</v>
      </c>
      <c r="B10" s="788"/>
      <c r="C10" s="695"/>
      <c r="D10" s="789" t="s">
        <v>208</v>
      </c>
      <c r="E10" s="73" t="n">
        <f aca="false">SUM(E11+E14+E29+E45)</f>
        <v>3052080</v>
      </c>
      <c r="F10" s="73" t="n">
        <f aca="false">SUM(F11+F14+F29+F45)</f>
        <v>3052080</v>
      </c>
      <c r="G10" s="74" t="n">
        <f aca="false">SUM(F10/E10*100)</f>
        <v>100</v>
      </c>
      <c r="H10" s="73" t="n">
        <f aca="false">SUM(H11+H14+H29+H45)</f>
        <v>1790744</v>
      </c>
      <c r="I10" s="696" t="n">
        <f aca="false">SUM(H10/F10*100)</f>
        <v>58.6729050352546</v>
      </c>
      <c r="J10" s="790" t="n">
        <f aca="false">SUM(H10/E10*100)</f>
        <v>58.6729050352546</v>
      </c>
      <c r="K10" s="697"/>
    </row>
    <row r="11" s="353" customFormat="true" ht="29.25" hidden="false" customHeight="true" outlineLevel="0" collapsed="false">
      <c r="A11" s="748"/>
      <c r="B11" s="134" t="n">
        <v>85311</v>
      </c>
      <c r="C11" s="77"/>
      <c r="D11" s="229" t="s">
        <v>209</v>
      </c>
      <c r="E11" s="48" t="n">
        <f aca="false">SUM(E12:E13)</f>
        <v>49820</v>
      </c>
      <c r="F11" s="48" t="n">
        <f aca="false">SUM(F12:F13)</f>
        <v>49820</v>
      </c>
      <c r="G11" s="49" t="n">
        <f aca="false">SUM(F11/E11*100)</f>
        <v>100</v>
      </c>
      <c r="H11" s="50" t="n">
        <f aca="false">SUM(H12:H13)</f>
        <v>49820</v>
      </c>
      <c r="I11" s="52" t="n">
        <f aca="false">SUM(H11/F11*100)</f>
        <v>100</v>
      </c>
      <c r="J11" s="52" t="n">
        <f aca="false">SUM(H11/E11*100)</f>
        <v>100</v>
      </c>
      <c r="K11" s="791"/>
    </row>
    <row r="12" s="353" customFormat="true" ht="47.25" hidden="false" customHeight="true" outlineLevel="0" collapsed="false">
      <c r="A12" s="748"/>
      <c r="B12" s="131"/>
      <c r="C12" s="174" t="n">
        <v>2830</v>
      </c>
      <c r="D12" s="175" t="s">
        <v>197</v>
      </c>
      <c r="E12" s="708" t="n">
        <v>49320</v>
      </c>
      <c r="F12" s="708" t="n">
        <v>49320</v>
      </c>
      <c r="G12" s="709" t="n">
        <f aca="false">SUM(F12/E12*100)</f>
        <v>100</v>
      </c>
      <c r="H12" s="394" t="n">
        <v>49320</v>
      </c>
      <c r="I12" s="299" t="n">
        <f aca="false">SUM(H12/F12*100)</f>
        <v>100</v>
      </c>
      <c r="J12" s="300" t="n">
        <f aca="false">SUM(H12/E12*100)</f>
        <v>100</v>
      </c>
      <c r="K12" s="395"/>
    </row>
    <row r="13" s="353" customFormat="true" ht="13.5" hidden="false" customHeight="true" outlineLevel="0" collapsed="false">
      <c r="A13" s="748"/>
      <c r="B13" s="131"/>
      <c r="C13" s="235" t="n">
        <v>3030</v>
      </c>
      <c r="D13" s="209" t="s">
        <v>34</v>
      </c>
      <c r="E13" s="306" t="n">
        <v>500</v>
      </c>
      <c r="F13" s="306" t="n">
        <v>500</v>
      </c>
      <c r="G13" s="307" t="n">
        <f aca="false">SUM(F13/E13*100)</f>
        <v>100</v>
      </c>
      <c r="H13" s="237" t="n">
        <v>500</v>
      </c>
      <c r="I13" s="309" t="n">
        <f aca="false">SUM(H13/F13*100)</f>
        <v>100</v>
      </c>
      <c r="J13" s="310" t="n">
        <f aca="false">SUM(H13/E13*100)</f>
        <v>100</v>
      </c>
      <c r="K13" s="239"/>
    </row>
    <row r="14" s="54" customFormat="true" ht="27" hidden="false" customHeight="true" outlineLevel="0" collapsed="false">
      <c r="A14" s="141"/>
      <c r="B14" s="215" t="n">
        <v>85321</v>
      </c>
      <c r="C14" s="215"/>
      <c r="D14" s="391" t="s">
        <v>210</v>
      </c>
      <c r="E14" s="103" t="n">
        <f aca="false">SUM(E15:E28)</f>
        <v>135375</v>
      </c>
      <c r="F14" s="103" t="n">
        <f aca="false">SUM(F15:F28)</f>
        <v>135375</v>
      </c>
      <c r="G14" s="104" t="n">
        <f aca="false">SUM(F14/E14*100)</f>
        <v>100</v>
      </c>
      <c r="H14" s="105" t="n">
        <f aca="false">SUM(H15:H28)</f>
        <v>156213</v>
      </c>
      <c r="I14" s="106" t="n">
        <f aca="false">SUM(H14/F14*100)</f>
        <v>115.392797783934</v>
      </c>
      <c r="J14" s="106" t="n">
        <f aca="false">SUM(H14/E14*100)</f>
        <v>115.392797783934</v>
      </c>
      <c r="K14" s="158"/>
    </row>
    <row r="15" customFormat="false" ht="12.75" hidden="false" customHeight="true" outlineLevel="0" collapsed="false">
      <c r="A15" s="159"/>
      <c r="B15" s="282"/>
      <c r="C15" s="173" t="n">
        <v>4010</v>
      </c>
      <c r="D15" s="166" t="s">
        <v>49</v>
      </c>
      <c r="E15" s="167" t="n">
        <v>55368</v>
      </c>
      <c r="F15" s="167" t="n">
        <v>55368</v>
      </c>
      <c r="G15" s="168" t="n">
        <f aca="false">SUM(F15/E15*100)</f>
        <v>100</v>
      </c>
      <c r="H15" s="167" t="n">
        <v>54140</v>
      </c>
      <c r="I15" s="168" t="n">
        <f aca="false">SUM(H15/F15*100)</f>
        <v>97.7821124115012</v>
      </c>
      <c r="J15" s="169" t="n">
        <f aca="false">SUM(H15/E15*100)</f>
        <v>97.7821124115012</v>
      </c>
      <c r="K15" s="170"/>
    </row>
    <row r="16" customFormat="false" ht="12.75" hidden="false" customHeight="true" outlineLevel="0" collapsed="false">
      <c r="A16" s="159"/>
      <c r="B16" s="282"/>
      <c r="C16" s="173" t="n">
        <v>4040</v>
      </c>
      <c r="D16" s="166" t="s">
        <v>51</v>
      </c>
      <c r="E16" s="167" t="n">
        <v>3000</v>
      </c>
      <c r="F16" s="167" t="n">
        <v>3000</v>
      </c>
      <c r="G16" s="168" t="n">
        <f aca="false">SUM(F16/E16*100)</f>
        <v>100</v>
      </c>
      <c r="H16" s="167" t="n">
        <v>4092</v>
      </c>
      <c r="I16" s="168" t="n">
        <f aca="false">SUM(H16/F16*100)</f>
        <v>136.4</v>
      </c>
      <c r="J16" s="169" t="n">
        <f aca="false">SUM(H16/E16*100)</f>
        <v>136.4</v>
      </c>
      <c r="K16" s="170"/>
    </row>
    <row r="17" customFormat="false" ht="12.75" hidden="false" customHeight="true" outlineLevel="0" collapsed="false">
      <c r="A17" s="159"/>
      <c r="B17" s="282"/>
      <c r="C17" s="173" t="n">
        <v>4110</v>
      </c>
      <c r="D17" s="166" t="s">
        <v>52</v>
      </c>
      <c r="E17" s="167" t="n">
        <v>9450</v>
      </c>
      <c r="F17" s="167" t="n">
        <v>9450</v>
      </c>
      <c r="G17" s="168" t="n">
        <f aca="false">SUM(F17/E17*100)</f>
        <v>100</v>
      </c>
      <c r="H17" s="167" t="n">
        <v>8000</v>
      </c>
      <c r="I17" s="168" t="n">
        <f aca="false">SUM(H17/F17*100)</f>
        <v>84.6560846560847</v>
      </c>
      <c r="J17" s="169" t="n">
        <f aca="false">SUM(H17/E17*100)</f>
        <v>84.6560846560847</v>
      </c>
      <c r="K17" s="170"/>
    </row>
    <row r="18" customFormat="false" ht="12.75" hidden="false" customHeight="true" outlineLevel="0" collapsed="false">
      <c r="A18" s="159"/>
      <c r="B18" s="282"/>
      <c r="C18" s="173" t="n">
        <v>4120</v>
      </c>
      <c r="D18" s="166" t="s">
        <v>53</v>
      </c>
      <c r="E18" s="167" t="n">
        <v>300</v>
      </c>
      <c r="F18" s="167" t="n">
        <v>300</v>
      </c>
      <c r="G18" s="168" t="n">
        <f aca="false">SUM(F18/E18*100)</f>
        <v>100</v>
      </c>
      <c r="H18" s="167" t="n">
        <v>600</v>
      </c>
      <c r="I18" s="168" t="n">
        <f aca="false">SUM(H18/F18*100)</f>
        <v>200</v>
      </c>
      <c r="J18" s="169" t="n">
        <f aca="false">SUM(H18/E18*100)</f>
        <v>200</v>
      </c>
      <c r="K18" s="170"/>
    </row>
    <row r="19" customFormat="false" ht="12.75" hidden="false" customHeight="true" outlineLevel="0" collapsed="false">
      <c r="A19" s="159"/>
      <c r="B19" s="282"/>
      <c r="C19" s="173" t="n">
        <v>4170</v>
      </c>
      <c r="D19" s="166" t="s">
        <v>55</v>
      </c>
      <c r="E19" s="167" t="n">
        <v>12533</v>
      </c>
      <c r="F19" s="167" t="n">
        <v>12533</v>
      </c>
      <c r="G19" s="168" t="n">
        <f aca="false">SUM(F19/E19*100)</f>
        <v>100</v>
      </c>
      <c r="H19" s="167" t="n">
        <v>9900</v>
      </c>
      <c r="I19" s="168" t="n">
        <f aca="false">SUM(H19/F19*100)</f>
        <v>78.9914625388973</v>
      </c>
      <c r="J19" s="169" t="n">
        <f aca="false">SUM(H19/E19*100)</f>
        <v>78.9914625388973</v>
      </c>
      <c r="K19" s="170"/>
    </row>
    <row r="20" customFormat="false" ht="12.75" hidden="false" customHeight="true" outlineLevel="0" collapsed="false">
      <c r="A20" s="159"/>
      <c r="B20" s="282"/>
      <c r="C20" s="173" t="n">
        <v>4210</v>
      </c>
      <c r="D20" s="166" t="s">
        <v>38</v>
      </c>
      <c r="E20" s="167" t="n">
        <v>5400</v>
      </c>
      <c r="F20" s="167" t="n">
        <v>5400</v>
      </c>
      <c r="G20" s="168" t="n">
        <f aca="false">SUM(F20/E20*100)</f>
        <v>100</v>
      </c>
      <c r="H20" s="167" t="n">
        <v>7086</v>
      </c>
      <c r="I20" s="168" t="n">
        <f aca="false">SUM(H20/F20*100)</f>
        <v>131.222222222222</v>
      </c>
      <c r="J20" s="169" t="n">
        <f aca="false">SUM(H20/E20*100)</f>
        <v>131.222222222222</v>
      </c>
      <c r="K20" s="170"/>
    </row>
    <row r="21" customFormat="false" ht="12.75" hidden="false" customHeight="true" outlineLevel="0" collapsed="false">
      <c r="A21" s="159"/>
      <c r="B21" s="282"/>
      <c r="C21" s="173" t="n">
        <v>4270</v>
      </c>
      <c r="D21" s="166" t="s">
        <v>57</v>
      </c>
      <c r="E21" s="167"/>
      <c r="F21" s="167"/>
      <c r="G21" s="168"/>
      <c r="H21" s="167" t="n">
        <v>560</v>
      </c>
      <c r="I21" s="168"/>
      <c r="J21" s="169"/>
      <c r="K21" s="170"/>
    </row>
    <row r="22" customFormat="false" ht="12.75" hidden="false" customHeight="true" outlineLevel="0" collapsed="false">
      <c r="A22" s="159"/>
      <c r="B22" s="282"/>
      <c r="C22" s="173" t="n">
        <v>4280</v>
      </c>
      <c r="D22" s="166" t="s">
        <v>58</v>
      </c>
      <c r="E22" s="167" t="n">
        <v>115</v>
      </c>
      <c r="F22" s="167" t="n">
        <v>115</v>
      </c>
      <c r="G22" s="168" t="n">
        <f aca="false">SUM(F22/E22*100)</f>
        <v>100</v>
      </c>
      <c r="H22" s="167"/>
      <c r="I22" s="168" t="n">
        <f aca="false">SUM(H22/F22*100)</f>
        <v>0</v>
      </c>
      <c r="J22" s="169" t="n">
        <f aca="false">SUM(H22/E22*100)</f>
        <v>0</v>
      </c>
      <c r="K22" s="170"/>
    </row>
    <row r="23" customFormat="false" ht="12.75" hidden="false" customHeight="true" outlineLevel="0" collapsed="false">
      <c r="A23" s="159"/>
      <c r="B23" s="282"/>
      <c r="C23" s="173" t="n">
        <v>4300</v>
      </c>
      <c r="D23" s="180" t="s">
        <v>28</v>
      </c>
      <c r="E23" s="167" t="n">
        <v>44482</v>
      </c>
      <c r="F23" s="167" t="n">
        <v>44482</v>
      </c>
      <c r="G23" s="168" t="n">
        <f aca="false">SUM(F23/E23*100)</f>
        <v>100</v>
      </c>
      <c r="H23" s="167" t="n">
        <v>67000</v>
      </c>
      <c r="I23" s="168" t="n">
        <f aca="false">SUM(H23/F23*100)</f>
        <v>150.62272379839</v>
      </c>
      <c r="J23" s="169" t="n">
        <f aca="false">SUM(H23/E23*100)</f>
        <v>150.62272379839</v>
      </c>
      <c r="K23" s="170"/>
    </row>
    <row r="24" customFormat="false" ht="23.25" hidden="false" customHeight="true" outlineLevel="0" collapsed="false">
      <c r="A24" s="159"/>
      <c r="B24" s="282"/>
      <c r="C24" s="174" t="n">
        <v>4360</v>
      </c>
      <c r="D24" s="182" t="s">
        <v>60</v>
      </c>
      <c r="E24" s="176" t="n">
        <v>700</v>
      </c>
      <c r="F24" s="176" t="n">
        <v>700</v>
      </c>
      <c r="G24" s="177" t="n">
        <f aca="false">SUM(F24/E24*100)</f>
        <v>100</v>
      </c>
      <c r="H24" s="176" t="n">
        <v>700</v>
      </c>
      <c r="I24" s="177" t="n">
        <f aca="false">SUM(H24/F24*100)</f>
        <v>100</v>
      </c>
      <c r="J24" s="177" t="n">
        <f aca="false">SUM(H24/E24*100)</f>
        <v>100</v>
      </c>
      <c r="K24" s="179"/>
    </row>
    <row r="25" customFormat="false" ht="27" hidden="false" customHeight="true" outlineLevel="0" collapsed="false">
      <c r="A25" s="159"/>
      <c r="B25" s="282"/>
      <c r="C25" s="174" t="n">
        <v>4370</v>
      </c>
      <c r="D25" s="182" t="s">
        <v>61</v>
      </c>
      <c r="E25" s="176" t="n">
        <v>1000</v>
      </c>
      <c r="F25" s="176" t="n">
        <v>1000</v>
      </c>
      <c r="G25" s="177" t="n">
        <f aca="false">SUM(F25/E25*100)</f>
        <v>100</v>
      </c>
      <c r="H25" s="176" t="n">
        <v>1000</v>
      </c>
      <c r="I25" s="177" t="n">
        <f aca="false">SUM(H25/F25*100)</f>
        <v>100</v>
      </c>
      <c r="J25" s="177" t="n">
        <f aca="false">SUM(H25/E25*100)</f>
        <v>100</v>
      </c>
      <c r="K25" s="179"/>
    </row>
    <row r="26" customFormat="false" ht="12.75" hidden="false" customHeight="true" outlineLevel="0" collapsed="false">
      <c r="A26" s="159"/>
      <c r="B26" s="282"/>
      <c r="C26" s="173" t="n">
        <v>4410</v>
      </c>
      <c r="D26" s="166" t="s">
        <v>64</v>
      </c>
      <c r="E26" s="167" t="n">
        <v>162</v>
      </c>
      <c r="F26" s="167" t="n">
        <v>162</v>
      </c>
      <c r="G26" s="168" t="n">
        <f aca="false">SUM(F26/E26*100)</f>
        <v>100</v>
      </c>
      <c r="H26" s="167" t="n">
        <v>200</v>
      </c>
      <c r="I26" s="168" t="n">
        <f aca="false">SUM(H26/F26*100)</f>
        <v>123.456790123457</v>
      </c>
      <c r="J26" s="168" t="n">
        <f aca="false">SUM(H26/E26*100)</f>
        <v>123.456790123457</v>
      </c>
      <c r="K26" s="170"/>
    </row>
    <row r="27" s="245" customFormat="true" ht="12.75" hidden="false" customHeight="true" outlineLevel="0" collapsed="false">
      <c r="A27" s="159"/>
      <c r="B27" s="282"/>
      <c r="C27" s="173" t="n">
        <v>4440</v>
      </c>
      <c r="D27" s="166" t="s">
        <v>67</v>
      </c>
      <c r="E27" s="167" t="n">
        <v>2735</v>
      </c>
      <c r="F27" s="167" t="n">
        <v>2735</v>
      </c>
      <c r="G27" s="168" t="n">
        <f aca="false">SUM(F27/E27*100)</f>
        <v>100</v>
      </c>
      <c r="H27" s="167" t="n">
        <v>2735</v>
      </c>
      <c r="I27" s="168" t="n">
        <f aca="false">SUM(H27/F27*100)</f>
        <v>100</v>
      </c>
      <c r="J27" s="169" t="n">
        <f aca="false">SUM(H27/E27*100)</f>
        <v>100</v>
      </c>
      <c r="K27" s="170"/>
    </row>
    <row r="28" s="245" customFormat="true" ht="25.5" hidden="false" customHeight="true" outlineLevel="0" collapsed="false">
      <c r="A28" s="159"/>
      <c r="B28" s="305"/>
      <c r="C28" s="235" t="n">
        <v>4700</v>
      </c>
      <c r="D28" s="669" t="s">
        <v>72</v>
      </c>
      <c r="E28" s="237" t="n">
        <v>130</v>
      </c>
      <c r="F28" s="237" t="n">
        <v>130</v>
      </c>
      <c r="G28" s="309" t="n">
        <f aca="false">SUM(F28/E28*100)</f>
        <v>100</v>
      </c>
      <c r="H28" s="237" t="n">
        <v>200</v>
      </c>
      <c r="I28" s="309" t="n">
        <f aca="false">SUM(H28/F28*100)</f>
        <v>153.846153846154</v>
      </c>
      <c r="J28" s="309" t="n">
        <f aca="false">SUM(H28/E28*100)</f>
        <v>153.846153846154</v>
      </c>
      <c r="K28" s="239"/>
    </row>
    <row r="29" s="54" customFormat="true" ht="15" hidden="false" customHeight="true" outlineLevel="0" collapsed="false">
      <c r="A29" s="141"/>
      <c r="B29" s="765" t="n">
        <v>85333</v>
      </c>
      <c r="C29" s="143"/>
      <c r="D29" s="302" t="s">
        <v>211</v>
      </c>
      <c r="E29" s="145" t="n">
        <f aca="false">SUM(E30:E44)</f>
        <v>1460543</v>
      </c>
      <c r="F29" s="145" t="n">
        <f aca="false">SUM(F30:F44)</f>
        <v>1460543</v>
      </c>
      <c r="G29" s="792" t="n">
        <f aca="false">SUM(F29/E29*100)</f>
        <v>100</v>
      </c>
      <c r="H29" s="137" t="n">
        <f aca="false">SUM(H30:H44)</f>
        <v>1247150</v>
      </c>
      <c r="I29" s="138" t="n">
        <f aca="false">SUM(H29/F29*100)</f>
        <v>85.3894750103215</v>
      </c>
      <c r="J29" s="138" t="n">
        <f aca="false">SUM(H29/E29*100)</f>
        <v>85.3894750103215</v>
      </c>
      <c r="K29" s="140"/>
    </row>
    <row r="30" s="54" customFormat="true" ht="12.75" hidden="false" customHeight="true" outlineLevel="0" collapsed="false">
      <c r="A30" s="141"/>
      <c r="B30" s="259"/>
      <c r="C30" s="336" t="n">
        <v>3020</v>
      </c>
      <c r="D30" s="192" t="s">
        <v>47</v>
      </c>
      <c r="E30" s="793" t="n">
        <v>13501</v>
      </c>
      <c r="F30" s="793" t="n">
        <v>13501</v>
      </c>
      <c r="G30" s="194" t="n">
        <f aca="false">SUM(F30/E30*100)</f>
        <v>100</v>
      </c>
      <c r="H30" s="337" t="n">
        <v>2270</v>
      </c>
      <c r="I30" s="338" t="n">
        <f aca="false">SUM(H30/F30*100)</f>
        <v>16.8135693652322</v>
      </c>
      <c r="J30" s="442" t="n">
        <f aca="false">SUM(H30/E30*100)</f>
        <v>16.8135693652322</v>
      </c>
      <c r="K30" s="397"/>
    </row>
    <row r="31" customFormat="false" ht="12.75" hidden="false" customHeight="true" outlineLevel="0" collapsed="false">
      <c r="A31" s="794"/>
      <c r="B31" s="160"/>
      <c r="C31" s="173" t="n">
        <v>4010</v>
      </c>
      <c r="D31" s="166" t="s">
        <v>49</v>
      </c>
      <c r="E31" s="167" t="n">
        <v>1028344</v>
      </c>
      <c r="F31" s="167" t="n">
        <v>1028344</v>
      </c>
      <c r="G31" s="168" t="n">
        <f aca="false">SUM(F31/E31*100)</f>
        <v>100</v>
      </c>
      <c r="H31" s="167" t="n">
        <v>847405</v>
      </c>
      <c r="I31" s="168" t="n">
        <f aca="false">SUM(H31/F31*100)</f>
        <v>82.4048178430564</v>
      </c>
      <c r="J31" s="169" t="n">
        <f aca="false">SUM(H31/E31*100)</f>
        <v>82.4048178430564</v>
      </c>
      <c r="K31" s="170"/>
    </row>
    <row r="32" customFormat="false" ht="12.75" hidden="false" customHeight="true" outlineLevel="0" collapsed="false">
      <c r="A32" s="795"/>
      <c r="B32" s="440"/>
      <c r="C32" s="92" t="n">
        <v>4040</v>
      </c>
      <c r="D32" s="187" t="s">
        <v>51</v>
      </c>
      <c r="E32" s="188" t="n">
        <v>86732</v>
      </c>
      <c r="F32" s="188" t="n">
        <v>86732</v>
      </c>
      <c r="G32" s="97" t="n">
        <f aca="false">SUM(F32/E32*100)</f>
        <v>100</v>
      </c>
      <c r="H32" s="188" t="n">
        <v>81600</v>
      </c>
      <c r="I32" s="97" t="n">
        <f aca="false">SUM(H32/F32*100)</f>
        <v>94.0829221048748</v>
      </c>
      <c r="J32" s="189" t="n">
        <f aca="false">SUM(H32/E32*100)</f>
        <v>94.0829221048748</v>
      </c>
      <c r="K32" s="190"/>
    </row>
    <row r="33" customFormat="false" ht="12.75" hidden="false" customHeight="true" outlineLevel="0" collapsed="false">
      <c r="A33" s="794"/>
      <c r="B33" s="160"/>
      <c r="C33" s="191" t="n">
        <v>4110</v>
      </c>
      <c r="D33" s="192" t="s">
        <v>52</v>
      </c>
      <c r="E33" s="193" t="n">
        <v>184512</v>
      </c>
      <c r="F33" s="193" t="n">
        <v>184512</v>
      </c>
      <c r="G33" s="194" t="n">
        <f aca="false">SUM(F33/E33*100)</f>
        <v>100</v>
      </c>
      <c r="H33" s="193" t="n">
        <v>172424</v>
      </c>
      <c r="I33" s="194" t="n">
        <f aca="false">SUM(H33/F33*100)</f>
        <v>93.4486645855012</v>
      </c>
      <c r="J33" s="195" t="n">
        <f aca="false">SUM(H33/E33*100)</f>
        <v>93.4486645855012</v>
      </c>
      <c r="K33" s="196"/>
    </row>
    <row r="34" customFormat="false" ht="12.75" hidden="false" customHeight="true" outlineLevel="0" collapsed="false">
      <c r="A34" s="794"/>
      <c r="B34" s="160"/>
      <c r="C34" s="173" t="n">
        <v>4120</v>
      </c>
      <c r="D34" s="166" t="s">
        <v>53</v>
      </c>
      <c r="E34" s="167" t="n">
        <v>24499</v>
      </c>
      <c r="F34" s="167" t="n">
        <v>24499</v>
      </c>
      <c r="G34" s="168" t="n">
        <f aca="false">SUM(F34/E34*100)</f>
        <v>100</v>
      </c>
      <c r="H34" s="167" t="n">
        <v>17579</v>
      </c>
      <c r="I34" s="168" t="n">
        <f aca="false">SUM(H34/F34*100)</f>
        <v>71.7539491407813</v>
      </c>
      <c r="J34" s="169" t="n">
        <f aca="false">SUM(H34/E34*100)</f>
        <v>71.7539491407813</v>
      </c>
      <c r="K34" s="170"/>
    </row>
    <row r="35" customFormat="false" ht="12.75" hidden="false" customHeight="true" outlineLevel="0" collapsed="false">
      <c r="A35" s="794"/>
      <c r="B35" s="160"/>
      <c r="C35" s="173" t="n">
        <v>4170</v>
      </c>
      <c r="D35" s="166" t="s">
        <v>55</v>
      </c>
      <c r="E35" s="167" t="n">
        <v>31020</v>
      </c>
      <c r="F35" s="167" t="n">
        <v>31020</v>
      </c>
      <c r="G35" s="796" t="n">
        <f aca="false">SUM(F35/E35*100)</f>
        <v>100</v>
      </c>
      <c r="H35" s="167" t="n">
        <v>30320</v>
      </c>
      <c r="I35" s="168" t="n">
        <f aca="false">SUM(H35/F35*100)</f>
        <v>97.7433913604126</v>
      </c>
      <c r="J35" s="169" t="n">
        <f aca="false">SUM(H35/E35*100)</f>
        <v>97.7433913604126</v>
      </c>
      <c r="K35" s="170"/>
    </row>
    <row r="36" customFormat="false" ht="12.75" hidden="false" customHeight="true" outlineLevel="0" collapsed="false">
      <c r="A36" s="794"/>
      <c r="B36" s="160"/>
      <c r="C36" s="173" t="n">
        <v>4210</v>
      </c>
      <c r="D36" s="166" t="s">
        <v>38</v>
      </c>
      <c r="E36" s="167" t="n">
        <v>29996</v>
      </c>
      <c r="F36" s="167" t="n">
        <v>29996</v>
      </c>
      <c r="G36" s="168" t="n">
        <f aca="false">SUM(F36/E36*100)</f>
        <v>100</v>
      </c>
      <c r="H36" s="167" t="n">
        <v>40808</v>
      </c>
      <c r="I36" s="168" t="n">
        <f aca="false">SUM(H36/F36*100)</f>
        <v>136.04480597413</v>
      </c>
      <c r="J36" s="169" t="n">
        <f aca="false">SUM(H36/E36*100)</f>
        <v>136.04480597413</v>
      </c>
      <c r="K36" s="170"/>
    </row>
    <row r="37" customFormat="false" ht="12.75" hidden="false" customHeight="true" outlineLevel="0" collapsed="false">
      <c r="A37" s="794"/>
      <c r="B37" s="160"/>
      <c r="C37" s="173" t="n">
        <v>4270</v>
      </c>
      <c r="D37" s="166" t="s">
        <v>57</v>
      </c>
      <c r="E37" s="167" t="n">
        <v>1918</v>
      </c>
      <c r="F37" s="167" t="n">
        <v>1918</v>
      </c>
      <c r="G37" s="168" t="n">
        <f aca="false">SUM(F37/E37*100)</f>
        <v>100</v>
      </c>
      <c r="H37" s="167" t="n">
        <v>1544</v>
      </c>
      <c r="I37" s="168" t="n">
        <f aca="false">SUM(H37/F37*100)</f>
        <v>80.5005213764338</v>
      </c>
      <c r="J37" s="169" t="n">
        <f aca="false">SUM(H37/E37*100)</f>
        <v>80.5005213764338</v>
      </c>
      <c r="K37" s="170"/>
    </row>
    <row r="38" customFormat="false" ht="12.75" hidden="false" customHeight="true" outlineLevel="0" collapsed="false">
      <c r="A38" s="794"/>
      <c r="B38" s="160"/>
      <c r="C38" s="173" t="n">
        <v>4280</v>
      </c>
      <c r="D38" s="166" t="s">
        <v>58</v>
      </c>
      <c r="E38" s="167" t="n">
        <v>1700</v>
      </c>
      <c r="F38" s="167" t="n">
        <v>1700</v>
      </c>
      <c r="G38" s="168" t="n">
        <f aca="false">SUM(F38/E38*100)</f>
        <v>100</v>
      </c>
      <c r="H38" s="167" t="n">
        <v>1100</v>
      </c>
      <c r="I38" s="168" t="n">
        <f aca="false">SUM(H38/F38*100)</f>
        <v>64.7058823529412</v>
      </c>
      <c r="J38" s="169" t="n">
        <f aca="false">SUM(H38/E38*100)</f>
        <v>64.7058823529412</v>
      </c>
      <c r="K38" s="170"/>
    </row>
    <row r="39" customFormat="false" ht="12.75" hidden="false" customHeight="true" outlineLevel="0" collapsed="false">
      <c r="A39" s="794"/>
      <c r="B39" s="160"/>
      <c r="C39" s="173" t="n">
        <v>4300</v>
      </c>
      <c r="D39" s="180" t="s">
        <v>28</v>
      </c>
      <c r="E39" s="167" t="n">
        <v>4393</v>
      </c>
      <c r="F39" s="167" t="n">
        <v>4393</v>
      </c>
      <c r="G39" s="168" t="n">
        <f aca="false">SUM(F39/E39*100)</f>
        <v>100</v>
      </c>
      <c r="H39" s="167" t="n">
        <v>4453</v>
      </c>
      <c r="I39" s="168" t="n">
        <f aca="false">SUM(H39/F39*100)</f>
        <v>101.365809241976</v>
      </c>
      <c r="J39" s="169" t="n">
        <f aca="false">SUM(H39/E39*100)</f>
        <v>101.365809241976</v>
      </c>
      <c r="K39" s="170"/>
    </row>
    <row r="40" customFormat="false" ht="23.25" hidden="false" customHeight="true" outlineLevel="0" collapsed="false">
      <c r="A40" s="794"/>
      <c r="B40" s="160"/>
      <c r="C40" s="174" t="n">
        <v>4360</v>
      </c>
      <c r="D40" s="182" t="s">
        <v>60</v>
      </c>
      <c r="E40" s="176" t="n">
        <v>900</v>
      </c>
      <c r="F40" s="176" t="n">
        <v>900</v>
      </c>
      <c r="G40" s="177" t="n">
        <f aca="false">SUM(F40/E40*100)</f>
        <v>100</v>
      </c>
      <c r="H40" s="176" t="n">
        <v>1000</v>
      </c>
      <c r="I40" s="177" t="n">
        <f aca="false">SUM(H40/F40*100)</f>
        <v>111.111111111111</v>
      </c>
      <c r="J40" s="178" t="n">
        <f aca="false">SUM(H40/E40*100)</f>
        <v>111.111111111111</v>
      </c>
      <c r="K40" s="170"/>
    </row>
    <row r="41" customFormat="false" ht="27" hidden="false" customHeight="true" outlineLevel="0" collapsed="false">
      <c r="A41" s="794"/>
      <c r="B41" s="160"/>
      <c r="C41" s="174" t="n">
        <v>4370</v>
      </c>
      <c r="D41" s="182" t="s">
        <v>61</v>
      </c>
      <c r="E41" s="176" t="n">
        <v>4000</v>
      </c>
      <c r="F41" s="176" t="n">
        <v>4000</v>
      </c>
      <c r="G41" s="177" t="n">
        <f aca="false">SUM(F41/E41*100)</f>
        <v>100</v>
      </c>
      <c r="H41" s="176" t="n">
        <v>4300</v>
      </c>
      <c r="I41" s="177" t="n">
        <f aca="false">SUM(H41/F41*100)</f>
        <v>107.5</v>
      </c>
      <c r="J41" s="178" t="n">
        <f aca="false">SUM(H41/E41*100)</f>
        <v>107.5</v>
      </c>
      <c r="K41" s="170"/>
    </row>
    <row r="42" customFormat="false" ht="12.75" hidden="false" customHeight="true" outlineLevel="0" collapsed="false">
      <c r="A42" s="794"/>
      <c r="B42" s="160"/>
      <c r="C42" s="173" t="n">
        <v>4410</v>
      </c>
      <c r="D42" s="166" t="s">
        <v>64</v>
      </c>
      <c r="E42" s="167" t="n">
        <v>3000</v>
      </c>
      <c r="F42" s="167" t="n">
        <v>3000</v>
      </c>
      <c r="G42" s="168" t="n">
        <f aca="false">SUM(F42/E42*100)</f>
        <v>100</v>
      </c>
      <c r="H42" s="167" t="n">
        <v>2600</v>
      </c>
      <c r="I42" s="168" t="n">
        <f aca="false">SUM(H42/F42*100)</f>
        <v>86.6666666666667</v>
      </c>
      <c r="J42" s="169" t="n">
        <f aca="false">SUM(H42/E42*100)</f>
        <v>86.6666666666667</v>
      </c>
      <c r="K42" s="170"/>
    </row>
    <row r="43" customFormat="false" ht="12.75" hidden="false" customHeight="true" outlineLevel="0" collapsed="false">
      <c r="A43" s="794"/>
      <c r="B43" s="160"/>
      <c r="C43" s="173" t="n">
        <v>4440</v>
      </c>
      <c r="D43" s="166" t="s">
        <v>67</v>
      </c>
      <c r="E43" s="167" t="n">
        <v>43028</v>
      </c>
      <c r="F43" s="167" t="n">
        <v>43028</v>
      </c>
      <c r="G43" s="168" t="n">
        <f aca="false">SUM(F43/E43*100)</f>
        <v>100</v>
      </c>
      <c r="H43" s="167" t="n">
        <v>39747</v>
      </c>
      <c r="I43" s="168" t="n">
        <f aca="false">SUM(H43/F43*100)</f>
        <v>92.3747327321744</v>
      </c>
      <c r="J43" s="169" t="n">
        <f aca="false">SUM(H43/E43*100)</f>
        <v>92.3747327321744</v>
      </c>
      <c r="K43" s="170"/>
    </row>
    <row r="44" customFormat="false" ht="24" hidden="false" customHeight="true" outlineLevel="0" collapsed="false">
      <c r="A44" s="794"/>
      <c r="B44" s="160"/>
      <c r="C44" s="174" t="n">
        <v>4700</v>
      </c>
      <c r="D44" s="175" t="s">
        <v>72</v>
      </c>
      <c r="E44" s="176" t="n">
        <v>3000</v>
      </c>
      <c r="F44" s="176" t="n">
        <v>3000</v>
      </c>
      <c r="G44" s="177" t="n">
        <f aca="false">SUM(F44/E44*100)</f>
        <v>100</v>
      </c>
      <c r="H44" s="176"/>
      <c r="I44" s="177" t="n">
        <f aca="false">SUM(H44/F44*100)</f>
        <v>0</v>
      </c>
      <c r="J44" s="177" t="n">
        <f aca="false">SUM(H44/E44*100)</f>
        <v>0</v>
      </c>
      <c r="K44" s="179"/>
    </row>
    <row r="45" customFormat="false" ht="15" hidden="false" customHeight="true" outlineLevel="0" collapsed="false">
      <c r="A45" s="797"/>
      <c r="B45" s="330" t="n">
        <v>85395</v>
      </c>
      <c r="C45" s="216"/>
      <c r="D45" s="102" t="s">
        <v>84</v>
      </c>
      <c r="E45" s="105" t="n">
        <f aca="false">SUM(E46+E62+E77)</f>
        <v>1406342</v>
      </c>
      <c r="F45" s="105" t="n">
        <f aca="false">SUM(F46+F62+F77)</f>
        <v>1406342</v>
      </c>
      <c r="G45" s="242" t="n">
        <f aca="false">SUM(F45/E45*100)</f>
        <v>100</v>
      </c>
      <c r="H45" s="105" t="n">
        <f aca="false">SUM(H46+H62+H77)</f>
        <v>337561</v>
      </c>
      <c r="I45" s="106" t="n">
        <f aca="false">SUM(H45/F45*100)</f>
        <v>24.0027674633908</v>
      </c>
      <c r="J45" s="330" t="n">
        <f aca="false">SUM(H45/E45*100)</f>
        <v>24.0027674633908</v>
      </c>
      <c r="K45" s="735"/>
    </row>
    <row r="46" customFormat="false" ht="15" hidden="false" customHeight="true" outlineLevel="0" collapsed="false">
      <c r="A46" s="797"/>
      <c r="B46" s="335"/>
      <c r="C46" s="146"/>
      <c r="D46" s="562" t="s">
        <v>173</v>
      </c>
      <c r="E46" s="137" t="n">
        <f aca="false">SUM(E47:E61)</f>
        <v>328343</v>
      </c>
      <c r="F46" s="137" t="n">
        <f aca="false">SUM(F47:F61)</f>
        <v>328343</v>
      </c>
      <c r="G46" s="798" t="n">
        <f aca="false">SUM(F46/E46*100)</f>
        <v>100</v>
      </c>
      <c r="H46" s="137" t="n">
        <f aca="false">SUM(H47:H61)</f>
        <v>0</v>
      </c>
      <c r="I46" s="138" t="n">
        <f aca="false">SUM(H46/F46*100)</f>
        <v>0</v>
      </c>
      <c r="J46" s="144" t="n">
        <f aca="false">SUM(H46/E46*100)</f>
        <v>0</v>
      </c>
      <c r="K46" s="756"/>
    </row>
    <row r="47" customFormat="false" ht="12.75" hidden="false" customHeight="true" outlineLevel="0" collapsed="false">
      <c r="A47" s="797"/>
      <c r="B47" s="335"/>
      <c r="C47" s="260" t="n">
        <v>4019</v>
      </c>
      <c r="D47" s="111" t="s">
        <v>49</v>
      </c>
      <c r="E47" s="114" t="n">
        <v>13677</v>
      </c>
      <c r="F47" s="114" t="n">
        <v>13677</v>
      </c>
      <c r="G47" s="405" t="n">
        <f aca="false">SUM(F47/E47*100)</f>
        <v>100</v>
      </c>
      <c r="H47" s="114"/>
      <c r="I47" s="115" t="n">
        <f aca="false">SUM(H47/F47*100)</f>
        <v>0</v>
      </c>
      <c r="J47" s="405" t="n">
        <f aca="false">SUM(H47/E47*100)</f>
        <v>0</v>
      </c>
      <c r="K47" s="436"/>
    </row>
    <row r="48" customFormat="false" ht="12.75" hidden="false" customHeight="true" outlineLevel="0" collapsed="false">
      <c r="A48" s="797"/>
      <c r="B48" s="335"/>
      <c r="C48" s="174" t="n">
        <v>4117</v>
      </c>
      <c r="D48" s="166" t="s">
        <v>52</v>
      </c>
      <c r="E48" s="176" t="n">
        <v>8155</v>
      </c>
      <c r="F48" s="176" t="n">
        <v>8155</v>
      </c>
      <c r="G48" s="799" t="n">
        <f aca="false">SUM(F48/E48*100)</f>
        <v>100</v>
      </c>
      <c r="H48" s="176"/>
      <c r="I48" s="177" t="n">
        <f aca="false">SUM(H48/F48*100)</f>
        <v>0</v>
      </c>
      <c r="J48" s="799" t="n">
        <f aca="false">SUM(H48/E48*100)</f>
        <v>0</v>
      </c>
      <c r="K48" s="170"/>
    </row>
    <row r="49" customFormat="false" ht="12.75" hidden="false" customHeight="true" outlineLevel="0" collapsed="false">
      <c r="A49" s="797"/>
      <c r="B49" s="335"/>
      <c r="C49" s="174" t="n">
        <v>4119</v>
      </c>
      <c r="D49" s="166" t="s">
        <v>52</v>
      </c>
      <c r="E49" s="176" t="n">
        <v>2604</v>
      </c>
      <c r="F49" s="176" t="n">
        <v>2604</v>
      </c>
      <c r="G49" s="799" t="n">
        <f aca="false">SUM(F49/E49*100)</f>
        <v>100</v>
      </c>
      <c r="H49" s="176"/>
      <c r="I49" s="177" t="n">
        <f aca="false">SUM(H49/F49*100)</f>
        <v>0</v>
      </c>
      <c r="J49" s="799" t="n">
        <f aca="false">SUM(H49/E49*100)</f>
        <v>0</v>
      </c>
      <c r="K49" s="170"/>
    </row>
    <row r="50" customFormat="false" ht="12.75" hidden="false" customHeight="true" outlineLevel="0" collapsed="false">
      <c r="A50" s="797"/>
      <c r="B50" s="335"/>
      <c r="C50" s="174" t="n">
        <v>4127</v>
      </c>
      <c r="D50" s="166" t="s">
        <v>53</v>
      </c>
      <c r="E50" s="176" t="n">
        <v>1279</v>
      </c>
      <c r="F50" s="176" t="n">
        <v>1279</v>
      </c>
      <c r="G50" s="799" t="n">
        <f aca="false">SUM(F50/E50*100)</f>
        <v>100</v>
      </c>
      <c r="H50" s="176"/>
      <c r="I50" s="177" t="n">
        <f aca="false">SUM(H50/F50*100)</f>
        <v>0</v>
      </c>
      <c r="J50" s="799" t="n">
        <f aca="false">SUM(H50/E50*100)</f>
        <v>0</v>
      </c>
      <c r="K50" s="170"/>
    </row>
    <row r="51" customFormat="false" ht="12.75" hidden="false" customHeight="true" outlineLevel="0" collapsed="false">
      <c r="A51" s="797"/>
      <c r="B51" s="335"/>
      <c r="C51" s="174" t="n">
        <v>4129</v>
      </c>
      <c r="D51" s="166" t="s">
        <v>53</v>
      </c>
      <c r="E51" s="176" t="n">
        <v>387</v>
      </c>
      <c r="F51" s="176" t="n">
        <v>387</v>
      </c>
      <c r="G51" s="799" t="n">
        <f aca="false">SUM(F51/E51*100)</f>
        <v>100</v>
      </c>
      <c r="H51" s="176"/>
      <c r="I51" s="177" t="n">
        <f aca="false">SUM(H51/F51*100)</f>
        <v>0</v>
      </c>
      <c r="J51" s="799" t="n">
        <f aca="false">SUM(H51/E51*100)</f>
        <v>0</v>
      </c>
      <c r="K51" s="170"/>
    </row>
    <row r="52" customFormat="false" ht="12.75" hidden="false" customHeight="true" outlineLevel="0" collapsed="false">
      <c r="A52" s="797"/>
      <c r="B52" s="335"/>
      <c r="C52" s="174" t="n">
        <v>4177</v>
      </c>
      <c r="D52" s="166" t="s">
        <v>55</v>
      </c>
      <c r="E52" s="176" t="n">
        <v>167735</v>
      </c>
      <c r="F52" s="176" t="n">
        <v>167735</v>
      </c>
      <c r="G52" s="799" t="n">
        <f aca="false">SUM(F52/E52*100)</f>
        <v>100</v>
      </c>
      <c r="H52" s="176"/>
      <c r="I52" s="177" t="n">
        <f aca="false">SUM(H52/F52*100)</f>
        <v>0</v>
      </c>
      <c r="J52" s="799" t="n">
        <f aca="false">SUM(H52/E52*100)</f>
        <v>0</v>
      </c>
      <c r="K52" s="170"/>
    </row>
    <row r="53" customFormat="false" ht="12.75" hidden="false" customHeight="true" outlineLevel="0" collapsed="false">
      <c r="A53" s="797"/>
      <c r="B53" s="335"/>
      <c r="C53" s="174" t="n">
        <v>4179</v>
      </c>
      <c r="D53" s="166" t="s">
        <v>55</v>
      </c>
      <c r="E53" s="176" t="n">
        <v>4106</v>
      </c>
      <c r="F53" s="176" t="n">
        <v>4106</v>
      </c>
      <c r="G53" s="799" t="n">
        <f aca="false">SUM(F53/E53*100)</f>
        <v>100</v>
      </c>
      <c r="H53" s="176"/>
      <c r="I53" s="177" t="n">
        <f aca="false">SUM(H53/F53*100)</f>
        <v>0</v>
      </c>
      <c r="J53" s="799" t="n">
        <f aca="false">SUM(H53/E53*100)</f>
        <v>0</v>
      </c>
      <c r="K53" s="170"/>
    </row>
    <row r="54" customFormat="false" ht="12.75" hidden="false" customHeight="true" outlineLevel="0" collapsed="false">
      <c r="A54" s="797"/>
      <c r="B54" s="335"/>
      <c r="C54" s="174" t="n">
        <v>4219</v>
      </c>
      <c r="D54" s="166" t="s">
        <v>38</v>
      </c>
      <c r="E54" s="176" t="n">
        <v>7114</v>
      </c>
      <c r="F54" s="176" t="n">
        <v>7114</v>
      </c>
      <c r="G54" s="799" t="n">
        <f aca="false">SUM(F54/E54*100)</f>
        <v>100</v>
      </c>
      <c r="H54" s="176"/>
      <c r="I54" s="177" t="n">
        <f aca="false">SUM(H54/F54*100)</f>
        <v>0</v>
      </c>
      <c r="J54" s="799" t="n">
        <f aca="false">SUM(H54/E54*100)</f>
        <v>0</v>
      </c>
      <c r="K54" s="170"/>
    </row>
    <row r="55" customFormat="false" ht="12.75" hidden="false" customHeight="true" outlineLevel="0" collapsed="false">
      <c r="A55" s="797"/>
      <c r="B55" s="335"/>
      <c r="C55" s="174" t="n">
        <v>4247</v>
      </c>
      <c r="D55" s="324" t="s">
        <v>105</v>
      </c>
      <c r="E55" s="176" t="n">
        <v>17623</v>
      </c>
      <c r="F55" s="176" t="n">
        <v>17623</v>
      </c>
      <c r="G55" s="799" t="n">
        <f aca="false">SUM(F55/E55*100)</f>
        <v>100</v>
      </c>
      <c r="H55" s="176"/>
      <c r="I55" s="177" t="n">
        <f aca="false">SUM(H55/F55*100)</f>
        <v>0</v>
      </c>
      <c r="J55" s="799" t="n">
        <f aca="false">SUM(H55/E55*100)</f>
        <v>0</v>
      </c>
      <c r="K55" s="170"/>
    </row>
    <row r="56" customFormat="false" ht="12.75" hidden="false" customHeight="true" outlineLevel="0" collapsed="false">
      <c r="A56" s="797"/>
      <c r="B56" s="335"/>
      <c r="C56" s="174" t="n">
        <v>4249</v>
      </c>
      <c r="D56" s="324" t="s">
        <v>105</v>
      </c>
      <c r="E56" s="176" t="n">
        <v>5622</v>
      </c>
      <c r="F56" s="176" t="n">
        <v>5622</v>
      </c>
      <c r="G56" s="799" t="n">
        <f aca="false">SUM(F56/E56*100)</f>
        <v>100</v>
      </c>
      <c r="H56" s="176"/>
      <c r="I56" s="177" t="n">
        <f aca="false">SUM(H56/F56*100)</f>
        <v>0</v>
      </c>
      <c r="J56" s="799" t="n">
        <f aca="false">SUM(H56/E56*100)</f>
        <v>0</v>
      </c>
      <c r="K56" s="170"/>
    </row>
    <row r="57" customFormat="false" ht="12.75" hidden="false" customHeight="true" outlineLevel="0" collapsed="false">
      <c r="A57" s="797"/>
      <c r="B57" s="335"/>
      <c r="C57" s="174" t="n">
        <v>4269</v>
      </c>
      <c r="D57" s="324" t="s">
        <v>56</v>
      </c>
      <c r="E57" s="176" t="n">
        <v>693</v>
      </c>
      <c r="F57" s="176" t="n">
        <v>693</v>
      </c>
      <c r="G57" s="799" t="n">
        <f aca="false">SUM(F57/E57*100)</f>
        <v>100</v>
      </c>
      <c r="H57" s="176"/>
      <c r="I57" s="177" t="n">
        <f aca="false">SUM(H57/F57*100)</f>
        <v>0</v>
      </c>
      <c r="J57" s="799" t="n">
        <f aca="false">SUM(H57/E57*100)</f>
        <v>0</v>
      </c>
      <c r="K57" s="170"/>
    </row>
    <row r="58" customFormat="false" ht="12.75" hidden="false" customHeight="true" outlineLevel="0" collapsed="false">
      <c r="A58" s="797"/>
      <c r="B58" s="335"/>
      <c r="C58" s="174" t="n">
        <v>4307</v>
      </c>
      <c r="D58" s="180" t="s">
        <v>28</v>
      </c>
      <c r="E58" s="176" t="n">
        <v>80159</v>
      </c>
      <c r="F58" s="176" t="n">
        <v>80159</v>
      </c>
      <c r="G58" s="799" t="n">
        <f aca="false">SUM(F58/E58*100)</f>
        <v>100</v>
      </c>
      <c r="H58" s="176"/>
      <c r="I58" s="177" t="n">
        <f aca="false">SUM(H58/F58*100)</f>
        <v>0</v>
      </c>
      <c r="J58" s="799" t="n">
        <f aca="false">SUM(H58/E58*100)</f>
        <v>0</v>
      </c>
      <c r="K58" s="170"/>
    </row>
    <row r="59" customFormat="false" ht="12.75" hidden="false" customHeight="true" outlineLevel="0" collapsed="false">
      <c r="A59" s="797"/>
      <c r="B59" s="335"/>
      <c r="C59" s="174" t="n">
        <v>4309</v>
      </c>
      <c r="D59" s="180" t="s">
        <v>28</v>
      </c>
      <c r="E59" s="176" t="n">
        <v>9189</v>
      </c>
      <c r="F59" s="176" t="n">
        <v>9189</v>
      </c>
      <c r="G59" s="799" t="n">
        <f aca="false">SUM(F59/E59*100)</f>
        <v>100</v>
      </c>
      <c r="H59" s="176"/>
      <c r="I59" s="177" t="n">
        <f aca="false">SUM(H59/F59*100)</f>
        <v>0</v>
      </c>
      <c r="J59" s="799" t="n">
        <f aca="false">SUM(H59/E59*100)</f>
        <v>0</v>
      </c>
      <c r="K59" s="170"/>
    </row>
    <row r="60" customFormat="false" ht="24" hidden="false" customHeight="true" outlineLevel="0" collapsed="false">
      <c r="A60" s="797"/>
      <c r="B60" s="335"/>
      <c r="C60" s="174" t="n">
        <v>4707</v>
      </c>
      <c r="D60" s="175" t="s">
        <v>72</v>
      </c>
      <c r="E60" s="176" t="n">
        <v>9760</v>
      </c>
      <c r="F60" s="176" t="n">
        <v>9760</v>
      </c>
      <c r="G60" s="799" t="n">
        <f aca="false">SUM(F60/E60*100)</f>
        <v>100</v>
      </c>
      <c r="H60" s="176"/>
      <c r="I60" s="177" t="n">
        <f aca="false">SUM(H60/F60*100)</f>
        <v>0</v>
      </c>
      <c r="J60" s="799" t="n">
        <f aca="false">SUM(H60/E60*100)</f>
        <v>0</v>
      </c>
      <c r="K60" s="170"/>
    </row>
    <row r="61" customFormat="false" ht="24.75" hidden="false" customHeight="true" outlineLevel="0" collapsed="false">
      <c r="A61" s="797"/>
      <c r="B61" s="335"/>
      <c r="C61" s="361" t="n">
        <v>4709</v>
      </c>
      <c r="D61" s="175" t="s">
        <v>72</v>
      </c>
      <c r="E61" s="390" t="n">
        <v>240</v>
      </c>
      <c r="F61" s="390" t="n">
        <v>240</v>
      </c>
      <c r="G61" s="800" t="n">
        <f aca="false">SUM(F61/E61*100)</f>
        <v>100</v>
      </c>
      <c r="H61" s="390"/>
      <c r="I61" s="365" t="n">
        <f aca="false">SUM(H61/F61*100)</f>
        <v>0</v>
      </c>
      <c r="J61" s="800" t="n">
        <f aca="false">SUM(H61/E61*100)</f>
        <v>0</v>
      </c>
      <c r="K61" s="205"/>
    </row>
    <row r="62" customFormat="false" ht="15" hidden="false" customHeight="true" outlineLevel="0" collapsed="false">
      <c r="A62" s="214"/>
      <c r="B62" s="801"/>
      <c r="C62" s="453"/>
      <c r="D62" s="330" t="s">
        <v>191</v>
      </c>
      <c r="E62" s="105" t="n">
        <f aca="false">SUM(E63:E76)</f>
        <v>115710</v>
      </c>
      <c r="F62" s="105" t="n">
        <f aca="false">SUM(F63:F76)</f>
        <v>115710</v>
      </c>
      <c r="G62" s="242" t="n">
        <f aca="false">SUM(F62/E62*100)</f>
        <v>100</v>
      </c>
      <c r="H62" s="105" t="n">
        <f aca="false">SUM(H63:H76)</f>
        <v>0</v>
      </c>
      <c r="I62" s="243" t="n">
        <f aca="false">SUM(H62/F62*100)</f>
        <v>0</v>
      </c>
      <c r="J62" s="243" t="n">
        <f aca="false">SUM(H62/E62*100)</f>
        <v>0</v>
      </c>
      <c r="K62" s="332"/>
    </row>
    <row r="63" customFormat="false" ht="12.75" hidden="false" customHeight="false" outlineLevel="0" collapsed="false">
      <c r="A63" s="214"/>
      <c r="B63" s="234"/>
      <c r="C63" s="83" t="n">
        <v>4017</v>
      </c>
      <c r="D63" s="111" t="s">
        <v>49</v>
      </c>
      <c r="E63" s="162" t="n">
        <v>43580</v>
      </c>
      <c r="F63" s="162" t="n">
        <v>43580</v>
      </c>
      <c r="G63" s="802" t="n">
        <f aca="false">SUM(F63/E63*100)</f>
        <v>100</v>
      </c>
      <c r="H63" s="162"/>
      <c r="I63" s="803" t="n">
        <f aca="false">SUM(H63/F63*100)</f>
        <v>0</v>
      </c>
      <c r="J63" s="803" t="n">
        <f aca="false">SUM(H63/E63*100)</f>
        <v>0</v>
      </c>
      <c r="K63" s="804"/>
    </row>
    <row r="64" customFormat="false" ht="12.75" hidden="false" customHeight="false" outlineLevel="0" collapsed="false">
      <c r="A64" s="214"/>
      <c r="B64" s="234"/>
      <c r="C64" s="173" t="n">
        <v>4019</v>
      </c>
      <c r="D64" s="166" t="s">
        <v>49</v>
      </c>
      <c r="E64" s="167" t="n">
        <v>2307</v>
      </c>
      <c r="F64" s="167" t="n">
        <v>2307</v>
      </c>
      <c r="G64" s="805" t="n">
        <f aca="false">SUM(F64/E64*100)</f>
        <v>100</v>
      </c>
      <c r="H64" s="167"/>
      <c r="I64" s="407" t="n">
        <f aca="false">SUM(H64/F64*100)</f>
        <v>0</v>
      </c>
      <c r="J64" s="407" t="n">
        <f aca="false">SUM(H64/E64*100)</f>
        <v>0</v>
      </c>
      <c r="K64" s="342"/>
    </row>
    <row r="65" customFormat="false" ht="12.75" hidden="false" customHeight="false" outlineLevel="0" collapsed="false">
      <c r="A65" s="806"/>
      <c r="B65" s="807"/>
      <c r="C65" s="92" t="n">
        <v>4047</v>
      </c>
      <c r="D65" s="187" t="s">
        <v>51</v>
      </c>
      <c r="E65" s="188" t="n">
        <v>2057</v>
      </c>
      <c r="F65" s="188" t="n">
        <v>2057</v>
      </c>
      <c r="G65" s="808" t="n">
        <f aca="false">SUM(F65/E65*100)</f>
        <v>100</v>
      </c>
      <c r="H65" s="188"/>
      <c r="I65" s="809" t="n">
        <f aca="false">SUM(H65/F65*100)</f>
        <v>0</v>
      </c>
      <c r="J65" s="809" t="n">
        <f aca="false">SUM(H65/E65*100)</f>
        <v>0</v>
      </c>
      <c r="K65" s="401"/>
    </row>
    <row r="66" customFormat="false" ht="12.75" hidden="false" customHeight="false" outlineLevel="0" collapsed="false">
      <c r="A66" s="214"/>
      <c r="B66" s="234"/>
      <c r="C66" s="191" t="n">
        <v>4049</v>
      </c>
      <c r="D66" s="192" t="s">
        <v>51</v>
      </c>
      <c r="E66" s="193" t="n">
        <v>109</v>
      </c>
      <c r="F66" s="193" t="n">
        <v>109</v>
      </c>
      <c r="G66" s="456" t="n">
        <f aca="false">SUM(F66/E66*100)</f>
        <v>100</v>
      </c>
      <c r="H66" s="193"/>
      <c r="I66" s="810" t="n">
        <f aca="false">SUM(H66/F66*100)</f>
        <v>0</v>
      </c>
      <c r="J66" s="810" t="n">
        <f aca="false">SUM(H66/E66*100)</f>
        <v>0</v>
      </c>
      <c r="K66" s="811"/>
    </row>
    <row r="67" customFormat="false" ht="12.75" hidden="false" customHeight="false" outlineLevel="0" collapsed="false">
      <c r="A67" s="214"/>
      <c r="B67" s="234"/>
      <c r="C67" s="173" t="n">
        <v>4117</v>
      </c>
      <c r="D67" s="166" t="s">
        <v>52</v>
      </c>
      <c r="E67" s="167" t="n">
        <v>7764</v>
      </c>
      <c r="F67" s="167" t="n">
        <v>7764</v>
      </c>
      <c r="G67" s="805" t="n">
        <f aca="false">SUM(F67/E67*100)</f>
        <v>100</v>
      </c>
      <c r="H67" s="167"/>
      <c r="I67" s="407" t="n">
        <f aca="false">SUM(H67/F67*100)</f>
        <v>0</v>
      </c>
      <c r="J67" s="407" t="n">
        <f aca="false">SUM(H67/E67*100)</f>
        <v>0</v>
      </c>
      <c r="K67" s="342"/>
    </row>
    <row r="68" customFormat="false" ht="12.75" hidden="false" customHeight="false" outlineLevel="0" collapsed="false">
      <c r="A68" s="214"/>
      <c r="B68" s="234"/>
      <c r="C68" s="173" t="n">
        <v>4119</v>
      </c>
      <c r="D68" s="166" t="s">
        <v>52</v>
      </c>
      <c r="E68" s="167" t="n">
        <v>411</v>
      </c>
      <c r="F68" s="167" t="n">
        <v>411</v>
      </c>
      <c r="G68" s="805" t="n">
        <f aca="false">SUM(F68/E68*100)</f>
        <v>100</v>
      </c>
      <c r="H68" s="167"/>
      <c r="I68" s="407" t="n">
        <f aca="false">SUM(H68/F68*100)</f>
        <v>0</v>
      </c>
      <c r="J68" s="407" t="n">
        <f aca="false">SUM(H68/E68*100)</f>
        <v>0</v>
      </c>
      <c r="K68" s="342"/>
    </row>
    <row r="69" customFormat="false" ht="12.75" hidden="false" customHeight="false" outlineLevel="0" collapsed="false">
      <c r="A69" s="214"/>
      <c r="B69" s="234"/>
      <c r="C69" s="173" t="n">
        <v>4127</v>
      </c>
      <c r="D69" s="166" t="s">
        <v>53</v>
      </c>
      <c r="E69" s="167" t="n">
        <v>956</v>
      </c>
      <c r="F69" s="167" t="n">
        <v>956</v>
      </c>
      <c r="G69" s="805" t="n">
        <f aca="false">SUM(F69/E69*100)</f>
        <v>100</v>
      </c>
      <c r="H69" s="167"/>
      <c r="I69" s="407" t="n">
        <f aca="false">SUM(H69/F69*100)</f>
        <v>0</v>
      </c>
      <c r="J69" s="407" t="n">
        <f aca="false">SUM(H69/E69*100)</f>
        <v>0</v>
      </c>
      <c r="K69" s="342"/>
    </row>
    <row r="70" customFormat="false" ht="12.75" hidden="false" customHeight="false" outlineLevel="0" collapsed="false">
      <c r="A70" s="214"/>
      <c r="B70" s="234"/>
      <c r="C70" s="173" t="n">
        <v>4129</v>
      </c>
      <c r="D70" s="166" t="s">
        <v>53</v>
      </c>
      <c r="E70" s="167" t="n">
        <v>51</v>
      </c>
      <c r="F70" s="167" t="n">
        <v>51</v>
      </c>
      <c r="G70" s="805" t="n">
        <f aca="false">SUM(F70/E70*100)</f>
        <v>100</v>
      </c>
      <c r="H70" s="167"/>
      <c r="I70" s="407" t="n">
        <f aca="false">SUM(H70/F70*100)</f>
        <v>0</v>
      </c>
      <c r="J70" s="407" t="n">
        <f aca="false">SUM(H70/E70*100)</f>
        <v>0</v>
      </c>
      <c r="K70" s="342"/>
    </row>
    <row r="71" customFormat="false" ht="12.75" hidden="false" customHeight="false" outlineLevel="0" collapsed="false">
      <c r="A71" s="214"/>
      <c r="B71" s="234"/>
      <c r="C71" s="173" t="n">
        <v>4217</v>
      </c>
      <c r="D71" s="166" t="s">
        <v>38</v>
      </c>
      <c r="E71" s="167" t="n">
        <v>4167</v>
      </c>
      <c r="F71" s="167" t="n">
        <v>4167</v>
      </c>
      <c r="G71" s="805" t="n">
        <f aca="false">SUM(F71/E71*100)</f>
        <v>100</v>
      </c>
      <c r="H71" s="167"/>
      <c r="I71" s="407" t="n">
        <f aca="false">SUM(H71/F71*100)</f>
        <v>0</v>
      </c>
      <c r="J71" s="407" t="n">
        <f aca="false">SUM(H71/E71*100)</f>
        <v>0</v>
      </c>
      <c r="K71" s="342"/>
    </row>
    <row r="72" customFormat="false" ht="12.75" hidden="false" customHeight="false" outlineLevel="0" collapsed="false">
      <c r="A72" s="214"/>
      <c r="B72" s="234"/>
      <c r="C72" s="173" t="n">
        <v>4219</v>
      </c>
      <c r="D72" s="166" t="s">
        <v>38</v>
      </c>
      <c r="E72" s="167" t="n">
        <v>220</v>
      </c>
      <c r="F72" s="167" t="n">
        <v>220</v>
      </c>
      <c r="G72" s="805" t="n">
        <f aca="false">SUM(F72/E72*100)</f>
        <v>100</v>
      </c>
      <c r="H72" s="167"/>
      <c r="I72" s="407" t="n">
        <f aca="false">SUM(H72/F72*100)</f>
        <v>0</v>
      </c>
      <c r="J72" s="407" t="n">
        <f aca="false">SUM(H72/E72*100)</f>
        <v>0</v>
      </c>
      <c r="K72" s="342"/>
    </row>
    <row r="73" customFormat="false" ht="12.75" hidden="false" customHeight="false" outlineLevel="0" collapsed="false">
      <c r="A73" s="214"/>
      <c r="B73" s="234"/>
      <c r="C73" s="173" t="n">
        <v>4307</v>
      </c>
      <c r="D73" s="180" t="s">
        <v>28</v>
      </c>
      <c r="E73" s="167" t="n">
        <v>50571</v>
      </c>
      <c r="F73" s="167" t="n">
        <v>50571</v>
      </c>
      <c r="G73" s="805" t="n">
        <f aca="false">SUM(F73/E73*100)</f>
        <v>100</v>
      </c>
      <c r="H73" s="167"/>
      <c r="I73" s="407" t="n">
        <f aca="false">SUM(H73/F73*100)</f>
        <v>0</v>
      </c>
      <c r="J73" s="407" t="n">
        <f aca="false">SUM(H73/E73*100)</f>
        <v>0</v>
      </c>
      <c r="K73" s="342"/>
    </row>
    <row r="74" customFormat="false" ht="12.75" hidden="false" customHeight="false" outlineLevel="0" collapsed="false">
      <c r="A74" s="214"/>
      <c r="B74" s="234"/>
      <c r="C74" s="173" t="n">
        <v>4309</v>
      </c>
      <c r="D74" s="180" t="s">
        <v>28</v>
      </c>
      <c r="E74" s="167" t="n">
        <v>2677</v>
      </c>
      <c r="F74" s="167" t="n">
        <v>2677</v>
      </c>
      <c r="G74" s="805" t="n">
        <f aca="false">SUM(F74/E74*100)</f>
        <v>100</v>
      </c>
      <c r="H74" s="167"/>
      <c r="I74" s="407" t="n">
        <f aca="false">SUM(H74/F74*100)</f>
        <v>0</v>
      </c>
      <c r="J74" s="407" t="n">
        <f aca="false">SUM(H74/E74*100)</f>
        <v>0</v>
      </c>
      <c r="K74" s="342"/>
    </row>
    <row r="75" customFormat="false" ht="12.75" hidden="false" customHeight="false" outlineLevel="0" collapsed="false">
      <c r="A75" s="214"/>
      <c r="B75" s="234"/>
      <c r="C75" s="173" t="n">
        <v>4447</v>
      </c>
      <c r="D75" s="166" t="s">
        <v>67</v>
      </c>
      <c r="E75" s="166" t="n">
        <v>798</v>
      </c>
      <c r="F75" s="167" t="n">
        <v>798</v>
      </c>
      <c r="G75" s="805" t="n">
        <f aca="false">SUM(F75/E75*100)</f>
        <v>100</v>
      </c>
      <c r="H75" s="167"/>
      <c r="I75" s="407" t="n">
        <f aca="false">SUM(H75/F75*100)</f>
        <v>0</v>
      </c>
      <c r="J75" s="407" t="n">
        <f aca="false">SUM(H75/E75*100)</f>
        <v>0</v>
      </c>
      <c r="K75" s="342"/>
    </row>
    <row r="76" customFormat="false" ht="12.75" hidden="false" customHeight="false" outlineLevel="0" collapsed="false">
      <c r="A76" s="214"/>
      <c r="B76" s="234"/>
      <c r="C76" s="208" t="n">
        <v>4449</v>
      </c>
      <c r="D76" s="166" t="s">
        <v>67</v>
      </c>
      <c r="E76" s="166" t="n">
        <v>42</v>
      </c>
      <c r="F76" s="210" t="n">
        <v>42</v>
      </c>
      <c r="G76" s="812" t="n">
        <f aca="false">SUM(F76/E76*100)</f>
        <v>100</v>
      </c>
      <c r="H76" s="210"/>
      <c r="I76" s="813" t="n">
        <f aca="false">SUM(H76/F76*100)</f>
        <v>0</v>
      </c>
      <c r="J76" s="813" t="n">
        <f aca="false">SUM(H76/E76*100)</f>
        <v>0</v>
      </c>
      <c r="K76" s="814"/>
    </row>
    <row r="77" customFormat="false" ht="15" hidden="false" customHeight="true" outlineLevel="0" collapsed="false">
      <c r="A77" s="214"/>
      <c r="B77" s="234"/>
      <c r="C77" s="750"/>
      <c r="D77" s="330" t="s">
        <v>188</v>
      </c>
      <c r="E77" s="105" t="n">
        <f aca="false">SUM(E78:E95)</f>
        <v>962289</v>
      </c>
      <c r="F77" s="105" t="n">
        <f aca="false">SUM(F78:F95)</f>
        <v>962289</v>
      </c>
      <c r="G77" s="242" t="n">
        <f aca="false">SUM(F77/E77*100)</f>
        <v>100</v>
      </c>
      <c r="H77" s="105" t="n">
        <f aca="false">SUM(H78:H95)</f>
        <v>337561</v>
      </c>
      <c r="I77" s="106" t="n">
        <f aca="false">SUM(H77/F77*100)</f>
        <v>35.0789627648243</v>
      </c>
      <c r="J77" s="243" t="n">
        <f aca="false">SUM(H77/E77*100)</f>
        <v>35.0789627648243</v>
      </c>
      <c r="K77" s="332"/>
    </row>
    <row r="78" customFormat="false" ht="12.75" hidden="false" customHeight="true" outlineLevel="0" collapsed="false">
      <c r="A78" s="214"/>
      <c r="B78" s="234"/>
      <c r="C78" s="173" t="n">
        <v>3117</v>
      </c>
      <c r="D78" s="166" t="s">
        <v>195</v>
      </c>
      <c r="E78" s="176" t="n">
        <v>121344</v>
      </c>
      <c r="F78" s="176" t="n">
        <v>121344</v>
      </c>
      <c r="G78" s="799" t="n">
        <f aca="false">SUM(F78/E78*100)</f>
        <v>100</v>
      </c>
      <c r="H78" s="176" t="n">
        <v>155330</v>
      </c>
      <c r="I78" s="177" t="n">
        <f aca="false">SUM(H78/F78*100)</f>
        <v>128.007977320675</v>
      </c>
      <c r="J78" s="815" t="n">
        <f aca="false">SUM(H78/E78*100)</f>
        <v>128.007977320675</v>
      </c>
      <c r="K78" s="340"/>
    </row>
    <row r="79" customFormat="false" ht="12.75" hidden="false" customHeight="true" outlineLevel="0" collapsed="false">
      <c r="A79" s="214"/>
      <c r="B79" s="234"/>
      <c r="C79" s="173" t="n">
        <v>3119</v>
      </c>
      <c r="D79" s="166" t="s">
        <v>195</v>
      </c>
      <c r="E79" s="176" t="n">
        <v>21413</v>
      </c>
      <c r="F79" s="176" t="n">
        <v>21413</v>
      </c>
      <c r="G79" s="799" t="n">
        <f aca="false">SUM(F79/E79*100)</f>
        <v>100</v>
      </c>
      <c r="H79" s="176" t="n">
        <v>27411</v>
      </c>
      <c r="I79" s="177" t="n">
        <f aca="false">SUM(H79/F79*100)</f>
        <v>128.011021342175</v>
      </c>
      <c r="J79" s="815" t="n">
        <f aca="false">SUM(H79/E79*100)</f>
        <v>128.011021342175</v>
      </c>
      <c r="K79" s="340"/>
    </row>
    <row r="80" customFormat="false" ht="12.75" hidden="false" customHeight="false" outlineLevel="0" collapsed="false">
      <c r="A80" s="214"/>
      <c r="B80" s="234"/>
      <c r="C80" s="191" t="n">
        <v>4017</v>
      </c>
      <c r="D80" s="192" t="s">
        <v>212</v>
      </c>
      <c r="E80" s="193" t="n">
        <v>44767</v>
      </c>
      <c r="F80" s="337" t="n">
        <v>44767</v>
      </c>
      <c r="G80" s="816" t="n">
        <f aca="false">SUM(F80/E80*100)</f>
        <v>100</v>
      </c>
      <c r="H80" s="337" t="n">
        <v>45495</v>
      </c>
      <c r="I80" s="338" t="n">
        <f aca="false">SUM(H80/F80*100)</f>
        <v>101.626197868966</v>
      </c>
      <c r="J80" s="817" t="n">
        <f aca="false">SUM(H80/E80*100)</f>
        <v>101.626197868966</v>
      </c>
      <c r="K80" s="818"/>
    </row>
    <row r="81" customFormat="false" ht="12.75" hidden="false" customHeight="false" outlineLevel="0" collapsed="false">
      <c r="A81" s="214"/>
      <c r="B81" s="234"/>
      <c r="C81" s="191" t="n">
        <v>4019</v>
      </c>
      <c r="D81" s="166" t="s">
        <v>49</v>
      </c>
      <c r="E81" s="193" t="n">
        <v>2643</v>
      </c>
      <c r="F81" s="337" t="n">
        <v>2643</v>
      </c>
      <c r="G81" s="816" t="n">
        <f aca="false">SUM(F81/E81*100)</f>
        <v>100</v>
      </c>
      <c r="H81" s="337" t="n">
        <v>5831</v>
      </c>
      <c r="I81" s="338" t="n">
        <f aca="false">SUM(H81/F81*100)</f>
        <v>220.620506999622</v>
      </c>
      <c r="J81" s="817" t="n">
        <f aca="false">SUM(H81/E81*100)</f>
        <v>220.620506999622</v>
      </c>
      <c r="K81" s="818"/>
    </row>
    <row r="82" customFormat="false" ht="12.75" hidden="false" customHeight="false" outlineLevel="0" collapsed="false">
      <c r="A82" s="214"/>
      <c r="B82" s="234"/>
      <c r="C82" s="173" t="n">
        <v>4047</v>
      </c>
      <c r="D82" s="166" t="s">
        <v>213</v>
      </c>
      <c r="E82" s="167" t="n">
        <v>2518</v>
      </c>
      <c r="F82" s="176" t="n">
        <v>2518</v>
      </c>
      <c r="G82" s="799" t="n">
        <f aca="false">SUM(F82/E82*100)</f>
        <v>100</v>
      </c>
      <c r="H82" s="176" t="n">
        <v>4053</v>
      </c>
      <c r="I82" s="177" t="n">
        <f aca="false">SUM(H82/F82*100)</f>
        <v>160.961080222399</v>
      </c>
      <c r="J82" s="815" t="n">
        <f aca="false">SUM(H82/E82*100)</f>
        <v>160.961080222399</v>
      </c>
      <c r="K82" s="819"/>
    </row>
    <row r="83" customFormat="false" ht="12.75" hidden="false" customHeight="false" outlineLevel="0" collapsed="false">
      <c r="A83" s="214"/>
      <c r="B83" s="234"/>
      <c r="C83" s="173" t="n">
        <v>4049</v>
      </c>
      <c r="D83" s="166" t="s">
        <v>51</v>
      </c>
      <c r="E83" s="167"/>
      <c r="F83" s="176"/>
      <c r="G83" s="799"/>
      <c r="H83" s="176" t="n">
        <v>270</v>
      </c>
      <c r="I83" s="177"/>
      <c r="J83" s="815"/>
      <c r="K83" s="820"/>
    </row>
    <row r="84" customFormat="false" ht="12.75" hidden="false" customHeight="false" outlineLevel="0" collapsed="false">
      <c r="A84" s="214"/>
      <c r="B84" s="234"/>
      <c r="C84" s="173" t="n">
        <v>4117</v>
      </c>
      <c r="D84" s="166" t="s">
        <v>214</v>
      </c>
      <c r="E84" s="167" t="n">
        <v>41852</v>
      </c>
      <c r="F84" s="176" t="n">
        <v>41852</v>
      </c>
      <c r="G84" s="799" t="n">
        <f aca="false">SUM(F84/E84*100)</f>
        <v>100</v>
      </c>
      <c r="H84" s="176" t="n">
        <v>52243</v>
      </c>
      <c r="I84" s="177" t="n">
        <f aca="false">SUM(H84/F84*100)</f>
        <v>124.827965210743</v>
      </c>
      <c r="J84" s="821" t="n">
        <f aca="false">SUM(H84/E84*100)</f>
        <v>124.827965210743</v>
      </c>
      <c r="K84" s="820"/>
    </row>
    <row r="85" customFormat="false" ht="12.75" hidden="false" customHeight="false" outlineLevel="0" collapsed="false">
      <c r="A85" s="214"/>
      <c r="B85" s="234"/>
      <c r="C85" s="173" t="n">
        <v>4119</v>
      </c>
      <c r="D85" s="166" t="s">
        <v>52</v>
      </c>
      <c r="E85" s="167" t="n">
        <v>6526</v>
      </c>
      <c r="F85" s="176" t="n">
        <v>6526</v>
      </c>
      <c r="G85" s="799" t="n">
        <f aca="false">SUM(F85/E85*100)</f>
        <v>100</v>
      </c>
      <c r="H85" s="176" t="n">
        <v>8817</v>
      </c>
      <c r="I85" s="177" t="n">
        <f aca="false">SUM(H85/F85*100)</f>
        <v>135.105730922464</v>
      </c>
      <c r="J85" s="821" t="n">
        <f aca="false">SUM(H85/E85*100)</f>
        <v>135.105730922464</v>
      </c>
      <c r="K85" s="819"/>
    </row>
    <row r="86" customFormat="false" ht="12.75" hidden="false" customHeight="false" outlineLevel="0" collapsed="false">
      <c r="A86" s="214"/>
      <c r="B86" s="234"/>
      <c r="C86" s="173" t="n">
        <v>4127</v>
      </c>
      <c r="D86" s="166" t="s">
        <v>215</v>
      </c>
      <c r="E86" s="167" t="n">
        <v>792</v>
      </c>
      <c r="F86" s="176" t="n">
        <v>792</v>
      </c>
      <c r="G86" s="821" t="n">
        <f aca="false">SUM(F86/E86*100)</f>
        <v>100</v>
      </c>
      <c r="H86" s="822" t="n">
        <v>665</v>
      </c>
      <c r="I86" s="177" t="n">
        <f aca="false">SUM(H86/F86*100)</f>
        <v>83.9646464646465</v>
      </c>
      <c r="J86" s="821" t="n">
        <f aca="false">SUM(H86/E86*100)</f>
        <v>83.9646464646465</v>
      </c>
      <c r="K86" s="819"/>
    </row>
    <row r="87" customFormat="false" ht="12.75" hidden="false" customHeight="false" outlineLevel="0" collapsed="false">
      <c r="A87" s="214"/>
      <c r="B87" s="234"/>
      <c r="C87" s="173" t="n">
        <v>4129</v>
      </c>
      <c r="D87" s="166" t="s">
        <v>53</v>
      </c>
      <c r="E87" s="167"/>
      <c r="F87" s="176"/>
      <c r="G87" s="821"/>
      <c r="H87" s="822" t="n">
        <v>54</v>
      </c>
      <c r="I87" s="177"/>
      <c r="J87" s="821"/>
      <c r="K87" s="820"/>
    </row>
    <row r="88" customFormat="false" ht="12.75" hidden="false" customHeight="false" outlineLevel="0" collapsed="false">
      <c r="A88" s="214"/>
      <c r="B88" s="234"/>
      <c r="C88" s="173" t="n">
        <v>4287</v>
      </c>
      <c r="D88" s="166" t="s">
        <v>58</v>
      </c>
      <c r="E88" s="167" t="n">
        <v>6460</v>
      </c>
      <c r="F88" s="176" t="n">
        <v>6460</v>
      </c>
      <c r="G88" s="799" t="n">
        <f aca="false">SUM(F88/E88*100)</f>
        <v>100</v>
      </c>
      <c r="H88" s="176"/>
      <c r="I88" s="177" t="n">
        <f aca="false">SUM(H88/F88*100)</f>
        <v>0</v>
      </c>
      <c r="J88" s="821" t="n">
        <f aca="false">SUM(H88/E88*100)</f>
        <v>0</v>
      </c>
      <c r="K88" s="820"/>
    </row>
    <row r="89" customFormat="false" ht="12.75" hidden="false" customHeight="false" outlineLevel="0" collapsed="false">
      <c r="A89" s="214"/>
      <c r="B89" s="234"/>
      <c r="C89" s="173" t="n">
        <v>4289</v>
      </c>
      <c r="D89" s="166" t="s">
        <v>58</v>
      </c>
      <c r="E89" s="167" t="n">
        <v>1140</v>
      </c>
      <c r="F89" s="176" t="n">
        <v>1140</v>
      </c>
      <c r="G89" s="799" t="n">
        <f aca="false">SUM(F89/E89*100)</f>
        <v>100</v>
      </c>
      <c r="H89" s="176"/>
      <c r="I89" s="177" t="n">
        <f aca="false">SUM(H89/F89*100)</f>
        <v>0</v>
      </c>
      <c r="J89" s="821" t="n">
        <f aca="false">SUM(H89/E89*100)</f>
        <v>0</v>
      </c>
      <c r="K89" s="820"/>
    </row>
    <row r="90" customFormat="false" ht="12.75" hidden="false" customHeight="false" outlineLevel="0" collapsed="false">
      <c r="A90" s="214"/>
      <c r="B90" s="234"/>
      <c r="C90" s="173" t="n">
        <v>4307</v>
      </c>
      <c r="D90" s="180" t="s">
        <v>216</v>
      </c>
      <c r="E90" s="167" t="n">
        <v>213990</v>
      </c>
      <c r="F90" s="176" t="n">
        <v>213990</v>
      </c>
      <c r="G90" s="799" t="n">
        <f aca="false">SUM(F90/E90*100)</f>
        <v>100</v>
      </c>
      <c r="H90" s="176" t="n">
        <v>2672</v>
      </c>
      <c r="I90" s="177" t="n">
        <f aca="false">SUM(H90/F90*100)</f>
        <v>1.24865647927473</v>
      </c>
      <c r="J90" s="821" t="n">
        <f aca="false">SUM(H90/E90*100)</f>
        <v>1.24865647927473</v>
      </c>
      <c r="K90" s="820"/>
    </row>
    <row r="91" customFormat="false" ht="12.75" hidden="false" customHeight="false" outlineLevel="0" collapsed="false">
      <c r="A91" s="214"/>
      <c r="B91" s="234"/>
      <c r="C91" s="173" t="n">
        <v>4309</v>
      </c>
      <c r="D91" s="180" t="s">
        <v>28</v>
      </c>
      <c r="E91" s="167" t="n">
        <v>34534</v>
      </c>
      <c r="F91" s="176" t="n">
        <v>34534</v>
      </c>
      <c r="G91" s="799" t="n">
        <f aca="false">SUM(F91/E91*100)</f>
        <v>100</v>
      </c>
      <c r="H91" s="176"/>
      <c r="I91" s="177" t="n">
        <f aca="false">SUM(H91/F91*100)</f>
        <v>0</v>
      </c>
      <c r="J91" s="821" t="n">
        <f aca="false">SUM(H91/E91*100)</f>
        <v>0</v>
      </c>
      <c r="K91" s="820"/>
    </row>
    <row r="92" customFormat="false" ht="12.75" hidden="false" customHeight="false" outlineLevel="0" collapsed="false">
      <c r="A92" s="214"/>
      <c r="B92" s="234"/>
      <c r="C92" s="173" t="n">
        <v>4417</v>
      </c>
      <c r="D92" s="166" t="s">
        <v>217</v>
      </c>
      <c r="E92" s="167" t="n">
        <v>6204</v>
      </c>
      <c r="F92" s="176" t="n">
        <v>6204</v>
      </c>
      <c r="G92" s="799" t="n">
        <f aca="false">SUM(F92/E92*100)</f>
        <v>100</v>
      </c>
      <c r="H92" s="176"/>
      <c r="I92" s="177" t="n">
        <f aca="false">SUM(H92/F92*100)</f>
        <v>0</v>
      </c>
      <c r="J92" s="821" t="n">
        <f aca="false">SUM(H92/E92*100)</f>
        <v>0</v>
      </c>
      <c r="K92" s="820"/>
    </row>
    <row r="93" customFormat="false" ht="22.5" hidden="false" customHeight="false" outlineLevel="0" collapsed="false">
      <c r="A93" s="214"/>
      <c r="B93" s="234"/>
      <c r="C93" s="361" t="n">
        <v>4707</v>
      </c>
      <c r="D93" s="631" t="s">
        <v>218</v>
      </c>
      <c r="E93" s="390" t="n">
        <v>58106</v>
      </c>
      <c r="F93" s="390" t="n">
        <v>58106</v>
      </c>
      <c r="G93" s="800" t="n">
        <f aca="false">SUM(F93/E93*100)</f>
        <v>100</v>
      </c>
      <c r="H93" s="390" t="n">
        <v>34720</v>
      </c>
      <c r="I93" s="365" t="n">
        <f aca="false">SUM(H93/F93*100)</f>
        <v>59.7528654527932</v>
      </c>
      <c r="J93" s="823" t="n">
        <f aca="false">SUM(H93/E93*100)</f>
        <v>59.7528654527932</v>
      </c>
      <c r="K93" s="824"/>
    </row>
    <row r="94" customFormat="false" ht="51" hidden="false" customHeight="false" outlineLevel="0" collapsed="false">
      <c r="A94" s="214"/>
      <c r="B94" s="234"/>
      <c r="C94" s="825" t="n">
        <v>6237</v>
      </c>
      <c r="D94" s="826" t="s">
        <v>219</v>
      </c>
      <c r="E94" s="176" t="n">
        <v>340000</v>
      </c>
      <c r="F94" s="176" t="n">
        <v>340000</v>
      </c>
      <c r="G94" s="827" t="n">
        <f aca="false">SUM(F94/E94*100)</f>
        <v>100</v>
      </c>
      <c r="H94" s="183"/>
      <c r="I94" s="827" t="n">
        <f aca="false">SUM(H94/F94*100)</f>
        <v>0</v>
      </c>
      <c r="J94" s="827" t="n">
        <f aca="false">SUM(H94/E94*100)</f>
        <v>0</v>
      </c>
      <c r="K94" s="820"/>
    </row>
    <row r="95" customFormat="false" ht="51" hidden="false" customHeight="false" outlineLevel="0" collapsed="false">
      <c r="A95" s="806"/>
      <c r="B95" s="807"/>
      <c r="C95" s="828" t="n">
        <v>6239</v>
      </c>
      <c r="D95" s="829" t="s">
        <v>219</v>
      </c>
      <c r="E95" s="308" t="n">
        <v>60000</v>
      </c>
      <c r="F95" s="308" t="n">
        <v>60000</v>
      </c>
      <c r="G95" s="830" t="n">
        <f aca="false">SUM(F95/E95*100)</f>
        <v>100</v>
      </c>
      <c r="H95" s="308"/>
      <c r="I95" s="830" t="n">
        <f aca="false">SUM(H95/F95*100)</f>
        <v>0</v>
      </c>
      <c r="J95" s="830" t="n">
        <f aca="false">SUM(H95/E95*100)</f>
        <v>0</v>
      </c>
      <c r="K95" s="831"/>
    </row>
    <row r="96" customFormat="false" ht="12.75" hidden="false" customHeight="false" outlineLevel="0" collapsed="false">
      <c r="E96" s="65"/>
      <c r="F96" s="65"/>
      <c r="G96" s="65"/>
      <c r="H96" s="65"/>
      <c r="I96" s="65"/>
      <c r="J96" s="65"/>
    </row>
    <row r="97" customFormat="false" ht="12.75" hidden="false" customHeight="false" outlineLevel="0" collapsed="false">
      <c r="E97" s="65"/>
      <c r="F97" s="65"/>
      <c r="G97" s="65"/>
      <c r="H97" s="65"/>
      <c r="I97" s="65"/>
      <c r="J97" s="65"/>
    </row>
    <row r="98" customFormat="false" ht="12.75" hidden="false" customHeight="false" outlineLevel="0" collapsed="false">
      <c r="E98" s="65"/>
      <c r="F98" s="65"/>
      <c r="G98" s="65"/>
      <c r="H98" s="65"/>
      <c r="I98" s="65"/>
      <c r="J98" s="65"/>
    </row>
  </sheetData>
  <mergeCells count="1">
    <mergeCell ref="D6:D8"/>
  </mergeCells>
  <printOptions headings="false" gridLines="false" gridLinesSet="true" horizontalCentered="true" verticalCentered="false"/>
  <pageMargins left="0" right="0" top="0.511805555555556" bottom="0.393055555555556" header="0.511811023622047" footer="0.196527777777778"/>
  <pageSetup paperSize="9" scale="100" fitToWidth="5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2" man="true" max="16383" min="0"/>
    <brk id="65" man="true" max="16383" min="0"/>
    <brk id="9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9" topLeftCell="D88" activePane="bottomRight" state="frozen"/>
      <selection pane="topLeft" activeCell="A1" activeCellId="0" sqref="A1"/>
      <selection pane="topRight" activeCell="D1" activeCellId="0" sqref="D1"/>
      <selection pane="bottomLeft" activeCell="A88" activeCellId="0" sqref="A88"/>
      <selection pane="bottomRight" activeCell="F108" activeCellId="0" sqref="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9.28"/>
    <col collapsed="false" customWidth="true" hidden="false" outlineLevel="0" max="8" min="8" style="1" width="14.7"/>
    <col collapsed="false" customWidth="true" hidden="false" outlineLevel="0" max="10" min="9" style="1" width="9.28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4" t="s">
        <v>0</v>
      </c>
      <c r="J1" s="5"/>
    </row>
    <row r="2" customFormat="false" ht="12.75" hidden="false" customHeight="false" outlineLevel="0" collapsed="false">
      <c r="H2" s="4"/>
      <c r="I2" s="4" t="s">
        <v>1</v>
      </c>
      <c r="J2" s="5"/>
    </row>
    <row r="3" customFormat="false" ht="12.75" hidden="false" customHeight="false" outlineLevel="0" collapsed="false">
      <c r="H3" s="4"/>
      <c r="I3" s="4" t="s">
        <v>2</v>
      </c>
      <c r="J3" s="5"/>
    </row>
    <row r="4" customFormat="false" ht="18.75" hidden="false" customHeight="false" outlineLevel="0" collapsed="false">
      <c r="D4" s="128" t="s">
        <v>220</v>
      </c>
      <c r="E4" s="67"/>
      <c r="J4" s="5"/>
    </row>
    <row r="5" customFormat="false" ht="12.75" hidden="false" customHeight="false" outlineLevel="0" collapsed="false">
      <c r="A5" s="832"/>
      <c r="B5" s="68"/>
      <c r="C5" s="13"/>
      <c r="D5" s="14" t="s">
        <v>40</v>
      </c>
      <c r="E5" s="15" t="s">
        <v>5</v>
      </c>
      <c r="F5" s="16" t="s">
        <v>6</v>
      </c>
      <c r="G5" s="16" t="s">
        <v>7</v>
      </c>
      <c r="H5" s="16" t="s">
        <v>8</v>
      </c>
      <c r="I5" s="16" t="s">
        <v>7</v>
      </c>
      <c r="J5" s="16" t="s">
        <v>7</v>
      </c>
      <c r="K5" s="17"/>
    </row>
    <row r="6" customFormat="false" ht="12.75" hidden="false" customHeight="false" outlineLevel="0" collapsed="false">
      <c r="A6" s="833" t="s">
        <v>9</v>
      </c>
      <c r="B6" s="69" t="s">
        <v>10</v>
      </c>
      <c r="C6" s="20" t="s">
        <v>11</v>
      </c>
      <c r="D6" s="14"/>
      <c r="E6" s="21" t="s">
        <v>12</v>
      </c>
      <c r="F6" s="22" t="s">
        <v>13</v>
      </c>
      <c r="G6" s="23" t="s">
        <v>14</v>
      </c>
      <c r="H6" s="22" t="s">
        <v>15</v>
      </c>
      <c r="I6" s="23" t="s">
        <v>16</v>
      </c>
      <c r="J6" s="23" t="s">
        <v>17</v>
      </c>
      <c r="K6" s="24" t="s">
        <v>18</v>
      </c>
    </row>
    <row r="7" customFormat="false" ht="12.75" hidden="false" customHeight="false" outlineLevel="0" collapsed="false">
      <c r="A7" s="834"/>
      <c r="B7" s="20"/>
      <c r="C7" s="20"/>
      <c r="D7" s="14"/>
      <c r="E7" s="21" t="s">
        <v>19</v>
      </c>
      <c r="F7" s="22" t="s">
        <v>20</v>
      </c>
      <c r="G7" s="22" t="s">
        <v>21</v>
      </c>
      <c r="H7" s="22" t="s">
        <v>22</v>
      </c>
      <c r="I7" s="22" t="s">
        <v>21</v>
      </c>
      <c r="J7" s="22" t="s">
        <v>21</v>
      </c>
      <c r="K7" s="27"/>
    </row>
    <row r="8" s="33" customFormat="true" ht="10.5" hidden="false" customHeight="true" outlineLevel="0" collapsed="false">
      <c r="A8" s="835" t="n">
        <v>1</v>
      </c>
      <c r="B8" s="30" t="n">
        <v>2</v>
      </c>
      <c r="C8" s="30" t="n">
        <v>3</v>
      </c>
      <c r="D8" s="30" t="n">
        <v>4</v>
      </c>
      <c r="E8" s="31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2" t="n">
        <v>11</v>
      </c>
    </row>
    <row r="9" s="353" customFormat="true" ht="24.75" hidden="false" customHeight="true" outlineLevel="0" collapsed="false">
      <c r="A9" s="836" t="n">
        <v>854</v>
      </c>
      <c r="B9" s="837"/>
      <c r="C9" s="742"/>
      <c r="D9" s="742" t="s">
        <v>221</v>
      </c>
      <c r="E9" s="38" t="n">
        <f aca="false">SUM(E10+E36+E59+E89+E94+E91+E97+E110)</f>
        <v>4094487</v>
      </c>
      <c r="F9" s="38" t="n">
        <f aca="false">SUM(F10+F36+F59+F89+F94+F91+F97+F110)</f>
        <v>4094487</v>
      </c>
      <c r="G9" s="39" t="n">
        <f aca="false">SUM(F9/E9*100)</f>
        <v>100</v>
      </c>
      <c r="H9" s="838" t="n">
        <f aca="false">SUM(H10+H36+H59+H89+H94+H91+H97+H110)</f>
        <v>4140066</v>
      </c>
      <c r="I9" s="839" t="n">
        <f aca="false">SUM(H9/F9*100)</f>
        <v>101.113179746327</v>
      </c>
      <c r="J9" s="839" t="n">
        <f aca="false">SUM(H9/E9*100)</f>
        <v>101.113179746327</v>
      </c>
      <c r="K9" s="840"/>
    </row>
    <row r="10" s="54" customFormat="true" ht="15" hidden="false" customHeight="true" outlineLevel="0" collapsed="false">
      <c r="A10" s="841"/>
      <c r="B10" s="134" t="n">
        <v>85403</v>
      </c>
      <c r="C10" s="134"/>
      <c r="D10" s="135" t="s">
        <v>222</v>
      </c>
      <c r="E10" s="48" t="n">
        <f aca="false">SUM(E11+E33)</f>
        <v>1846135</v>
      </c>
      <c r="F10" s="48" t="n">
        <f aca="false">SUM(F11+F33)</f>
        <v>1846135</v>
      </c>
      <c r="G10" s="49" t="n">
        <f aca="false">SUM(F10/E10*100)</f>
        <v>100</v>
      </c>
      <c r="H10" s="50" t="n">
        <f aca="false">SUM(H11+H33)</f>
        <v>1762082</v>
      </c>
      <c r="I10" s="52" t="n">
        <f aca="false">SUM(H10/F10*100)</f>
        <v>95.4470826889691</v>
      </c>
      <c r="J10" s="52" t="n">
        <f aca="false">SUM(H10/E10*100)</f>
        <v>95.4470826889691</v>
      </c>
      <c r="K10" s="258"/>
    </row>
    <row r="11" s="54" customFormat="true" ht="15" hidden="false" customHeight="true" outlineLevel="0" collapsed="false">
      <c r="A11" s="842"/>
      <c r="B11" s="259"/>
      <c r="C11" s="215"/>
      <c r="D11" s="102" t="s">
        <v>167</v>
      </c>
      <c r="E11" s="103" t="n">
        <f aca="false">SUM(E12:E32)</f>
        <v>1788514</v>
      </c>
      <c r="F11" s="103" t="n">
        <f aca="false">SUM(F12:F32)</f>
        <v>1788514</v>
      </c>
      <c r="G11" s="104" t="n">
        <f aca="false">SUM(F11/E11*100)</f>
        <v>100</v>
      </c>
      <c r="H11" s="105" t="n">
        <f aca="false">SUM(H12:H32)</f>
        <v>1692993</v>
      </c>
      <c r="I11" s="106" t="n">
        <f aca="false">SUM(H11/F11*100)</f>
        <v>94.6591975237544</v>
      </c>
      <c r="J11" s="106" t="n">
        <f aca="false">SUM(H11/E11*100)</f>
        <v>94.6591975237544</v>
      </c>
      <c r="K11" s="158"/>
    </row>
    <row r="12" s="54" customFormat="true" ht="12.75" hidden="false" customHeight="true" outlineLevel="0" collapsed="false">
      <c r="A12" s="843"/>
      <c r="B12" s="282"/>
      <c r="C12" s="83" t="n">
        <v>3020</v>
      </c>
      <c r="D12" s="111" t="s">
        <v>47</v>
      </c>
      <c r="E12" s="112" t="n">
        <v>4119</v>
      </c>
      <c r="F12" s="112" t="n">
        <v>4119</v>
      </c>
      <c r="G12" s="113" t="n">
        <f aca="false">SUM(F12/E12*100)</f>
        <v>100</v>
      </c>
      <c r="H12" s="114" t="n">
        <v>4230</v>
      </c>
      <c r="I12" s="115" t="n">
        <f aca="false">SUM(H12/F12*100)</f>
        <v>102.694828841952</v>
      </c>
      <c r="J12" s="115" t="n">
        <f aca="false">SUM(H12/E12*100)</f>
        <v>102.694828841952</v>
      </c>
      <c r="K12" s="358"/>
    </row>
    <row r="13" customFormat="false" ht="12.75" hidden="false" customHeight="true" outlineLevel="0" collapsed="false">
      <c r="A13" s="843"/>
      <c r="B13" s="282"/>
      <c r="C13" s="173" t="n">
        <v>4010</v>
      </c>
      <c r="D13" s="166" t="s">
        <v>49</v>
      </c>
      <c r="E13" s="167" t="n">
        <v>1017256</v>
      </c>
      <c r="F13" s="167" t="n">
        <v>1017256</v>
      </c>
      <c r="G13" s="168" t="n">
        <f aca="false">SUM(F13/E13*100)</f>
        <v>100</v>
      </c>
      <c r="H13" s="167" t="n">
        <v>912087</v>
      </c>
      <c r="I13" s="168" t="n">
        <f aca="false">SUM(H13/F13*100)</f>
        <v>89.6615011363904</v>
      </c>
      <c r="J13" s="168" t="n">
        <f aca="false">SUM(H13/E13*100)</f>
        <v>89.6615011363904</v>
      </c>
      <c r="K13" s="170"/>
    </row>
    <row r="14" customFormat="false" ht="12.75" hidden="false" customHeight="true" outlineLevel="0" collapsed="false">
      <c r="A14" s="843"/>
      <c r="B14" s="282"/>
      <c r="C14" s="173" t="n">
        <v>4040</v>
      </c>
      <c r="D14" s="166" t="s">
        <v>51</v>
      </c>
      <c r="E14" s="167" t="n">
        <v>74268</v>
      </c>
      <c r="F14" s="167" t="n">
        <v>74268</v>
      </c>
      <c r="G14" s="168" t="n">
        <f aca="false">SUM(F14/E14*100)</f>
        <v>100</v>
      </c>
      <c r="H14" s="167" t="n">
        <v>84445</v>
      </c>
      <c r="I14" s="168" t="n">
        <f aca="false">SUM(H14/F14*100)</f>
        <v>113.703075348737</v>
      </c>
      <c r="J14" s="168" t="n">
        <f aca="false">SUM(H14/E14*100)</f>
        <v>113.703075348737</v>
      </c>
      <c r="K14" s="170"/>
    </row>
    <row r="15" customFormat="false" ht="12.75" hidden="false" customHeight="true" outlineLevel="0" collapsed="false">
      <c r="A15" s="843"/>
      <c r="B15" s="282"/>
      <c r="C15" s="173" t="n">
        <v>4110</v>
      </c>
      <c r="D15" s="166" t="s">
        <v>52</v>
      </c>
      <c r="E15" s="167" t="n">
        <v>171874</v>
      </c>
      <c r="F15" s="167" t="n">
        <v>171874</v>
      </c>
      <c r="G15" s="168" t="n">
        <f aca="false">SUM(F15/E15*100)</f>
        <v>100</v>
      </c>
      <c r="H15" s="167" t="n">
        <v>173850</v>
      </c>
      <c r="I15" s="168" t="n">
        <f aca="false">SUM(H15/F15*100)</f>
        <v>101.149679416317</v>
      </c>
      <c r="J15" s="168" t="n">
        <f aca="false">SUM(H15/E15*100)</f>
        <v>101.149679416317</v>
      </c>
      <c r="K15" s="170"/>
    </row>
    <row r="16" customFormat="false" ht="12.75" hidden="false" customHeight="true" outlineLevel="0" collapsed="false">
      <c r="A16" s="843"/>
      <c r="B16" s="282"/>
      <c r="C16" s="173" t="n">
        <v>4120</v>
      </c>
      <c r="D16" s="166" t="s">
        <v>53</v>
      </c>
      <c r="E16" s="167" t="n">
        <v>23303</v>
      </c>
      <c r="F16" s="167" t="n">
        <v>23303</v>
      </c>
      <c r="G16" s="168" t="n">
        <f aca="false">SUM(F16/E16*100)</f>
        <v>100</v>
      </c>
      <c r="H16" s="167" t="n">
        <v>24510</v>
      </c>
      <c r="I16" s="168" t="n">
        <f aca="false">SUM(H16/F16*100)</f>
        <v>105.179590610651</v>
      </c>
      <c r="J16" s="168" t="n">
        <f aca="false">SUM(H16/E16*100)</f>
        <v>105.179590610651</v>
      </c>
      <c r="K16" s="170"/>
    </row>
    <row r="17" customFormat="false" ht="12.75" hidden="false" customHeight="true" outlineLevel="0" collapsed="false">
      <c r="A17" s="843"/>
      <c r="B17" s="282"/>
      <c r="C17" s="173" t="n">
        <v>4170</v>
      </c>
      <c r="D17" s="166" t="s">
        <v>55</v>
      </c>
      <c r="E17" s="167" t="n">
        <v>3598</v>
      </c>
      <c r="F17" s="167" t="n">
        <v>3598</v>
      </c>
      <c r="G17" s="168" t="n">
        <f aca="false">SUM(F17/E17*100)</f>
        <v>100</v>
      </c>
      <c r="H17" s="167" t="n">
        <v>3695</v>
      </c>
      <c r="I17" s="796" t="n">
        <f aca="false">SUM(H17/F17*100)</f>
        <v>102.695942190106</v>
      </c>
      <c r="J17" s="168" t="n">
        <f aca="false">SUM(H17/E17*100)</f>
        <v>102.695942190106</v>
      </c>
      <c r="K17" s="170"/>
    </row>
    <row r="18" customFormat="false" ht="12.75" hidden="false" customHeight="true" outlineLevel="0" collapsed="false">
      <c r="A18" s="843"/>
      <c r="B18" s="282"/>
      <c r="C18" s="173" t="n">
        <v>4210</v>
      </c>
      <c r="D18" s="166" t="s">
        <v>38</v>
      </c>
      <c r="E18" s="167" t="n">
        <v>54639</v>
      </c>
      <c r="F18" s="167" t="n">
        <v>54639</v>
      </c>
      <c r="G18" s="168" t="n">
        <f aca="false">SUM(F18/E18*100)</f>
        <v>100</v>
      </c>
      <c r="H18" s="167" t="n">
        <v>56115</v>
      </c>
      <c r="I18" s="168" t="n">
        <f aca="false">SUM(H18/F18*100)</f>
        <v>102.701367155329</v>
      </c>
      <c r="J18" s="168" t="n">
        <f aca="false">SUM(H18/E18*100)</f>
        <v>102.701367155329</v>
      </c>
      <c r="K18" s="170"/>
    </row>
    <row r="19" customFormat="false" ht="12.75" hidden="false" customHeight="true" outlineLevel="0" collapsed="false">
      <c r="A19" s="843"/>
      <c r="B19" s="282"/>
      <c r="C19" s="173" t="n">
        <v>4220</v>
      </c>
      <c r="D19" s="275" t="s">
        <v>196</v>
      </c>
      <c r="E19" s="167" t="n">
        <v>1052</v>
      </c>
      <c r="F19" s="167" t="n">
        <v>1052</v>
      </c>
      <c r="G19" s="168" t="n">
        <f aca="false">SUM(F19/E19*100)</f>
        <v>100</v>
      </c>
      <c r="H19" s="167" t="n">
        <v>1080</v>
      </c>
      <c r="I19" s="168" t="n">
        <f aca="false">SUM(H19/F19*100)</f>
        <v>102.661596958175</v>
      </c>
      <c r="J19" s="168" t="n">
        <f aca="false">SUM(H19/E19*100)</f>
        <v>102.661596958175</v>
      </c>
      <c r="K19" s="170"/>
    </row>
    <row r="20" customFormat="false" ht="12.75" hidden="false" customHeight="true" outlineLevel="0" collapsed="false">
      <c r="A20" s="843"/>
      <c r="B20" s="282"/>
      <c r="C20" s="173" t="n">
        <v>4240</v>
      </c>
      <c r="D20" s="166" t="s">
        <v>105</v>
      </c>
      <c r="E20" s="167" t="n">
        <v>7048</v>
      </c>
      <c r="F20" s="167" t="n">
        <v>7048</v>
      </c>
      <c r="G20" s="168" t="n">
        <f aca="false">SUM(F20/E20*100)</f>
        <v>100</v>
      </c>
      <c r="H20" s="167" t="n">
        <v>3644</v>
      </c>
      <c r="I20" s="168" t="n">
        <f aca="false">SUM(H20/F20*100)</f>
        <v>51.7026106696935</v>
      </c>
      <c r="J20" s="168" t="n">
        <f aca="false">SUM(H20/E20*100)</f>
        <v>51.7026106696935</v>
      </c>
      <c r="K20" s="170"/>
    </row>
    <row r="21" customFormat="false" ht="12.75" hidden="false" customHeight="true" outlineLevel="0" collapsed="false">
      <c r="A21" s="843"/>
      <c r="B21" s="282"/>
      <c r="C21" s="173" t="n">
        <v>4260</v>
      </c>
      <c r="D21" s="166" t="s">
        <v>56</v>
      </c>
      <c r="E21" s="167" t="n">
        <v>172470</v>
      </c>
      <c r="F21" s="167" t="n">
        <v>172470</v>
      </c>
      <c r="G21" s="168" t="n">
        <f aca="false">SUM(F21/E21*100)</f>
        <v>100</v>
      </c>
      <c r="H21" s="167" t="n">
        <v>177127</v>
      </c>
      <c r="I21" s="168" t="n">
        <f aca="false">SUM(H21/F21*100)</f>
        <v>102.700179741404</v>
      </c>
      <c r="J21" s="168" t="n">
        <f aca="false">SUM(H21/E21*100)</f>
        <v>102.700179741404</v>
      </c>
      <c r="K21" s="170"/>
    </row>
    <row r="22" customFormat="false" ht="12.75" hidden="false" customHeight="true" outlineLevel="0" collapsed="false">
      <c r="A22" s="843"/>
      <c r="B22" s="282"/>
      <c r="C22" s="173" t="n">
        <v>4270</v>
      </c>
      <c r="D22" s="166" t="s">
        <v>57</v>
      </c>
      <c r="E22" s="167" t="n">
        <v>3084</v>
      </c>
      <c r="F22" s="167" t="n">
        <v>3084</v>
      </c>
      <c r="G22" s="168" t="n">
        <f aca="false">SUM(F22/E22*100)</f>
        <v>100</v>
      </c>
      <c r="H22" s="167" t="n">
        <v>3167</v>
      </c>
      <c r="I22" s="168" t="n">
        <f aca="false">SUM(H22/F22*100)</f>
        <v>102.69130998703</v>
      </c>
      <c r="J22" s="168" t="n">
        <f aca="false">SUM(H22/E22*100)</f>
        <v>102.69130998703</v>
      </c>
      <c r="K22" s="170"/>
    </row>
    <row r="23" customFormat="false" ht="12.75" hidden="false" customHeight="true" outlineLevel="0" collapsed="false">
      <c r="A23" s="843"/>
      <c r="B23" s="282"/>
      <c r="C23" s="173" t="n">
        <v>4280</v>
      </c>
      <c r="D23" s="166" t="s">
        <v>58</v>
      </c>
      <c r="E23" s="167" t="n">
        <v>2783</v>
      </c>
      <c r="F23" s="167" t="n">
        <v>2783</v>
      </c>
      <c r="G23" s="168" t="n">
        <f aca="false">SUM(F23/E23*100)</f>
        <v>100</v>
      </c>
      <c r="H23" s="167" t="n">
        <v>1985</v>
      </c>
      <c r="I23" s="168" t="n">
        <f aca="false">SUM(H23/F23*100)</f>
        <v>71.3259072942867</v>
      </c>
      <c r="J23" s="168" t="n">
        <f aca="false">SUM(H23/E23*100)</f>
        <v>71.3259072942867</v>
      </c>
      <c r="K23" s="170"/>
    </row>
    <row r="24" customFormat="false" ht="12.75" hidden="false" customHeight="true" outlineLevel="0" collapsed="false">
      <c r="A24" s="843"/>
      <c r="B24" s="282"/>
      <c r="C24" s="173" t="n">
        <v>4300</v>
      </c>
      <c r="D24" s="180" t="s">
        <v>28</v>
      </c>
      <c r="E24" s="167" t="n">
        <v>164028</v>
      </c>
      <c r="F24" s="167" t="n">
        <v>164028</v>
      </c>
      <c r="G24" s="168" t="n">
        <f aca="false">SUM(F24/E24*100)</f>
        <v>100</v>
      </c>
      <c r="H24" s="167" t="n">
        <v>169330</v>
      </c>
      <c r="I24" s="168" t="n">
        <f aca="false">SUM(H24/F24*100)</f>
        <v>103.232374960373</v>
      </c>
      <c r="J24" s="168" t="n">
        <f aca="false">SUM(H24/E24*100)</f>
        <v>103.232374960373</v>
      </c>
      <c r="K24" s="170"/>
    </row>
    <row r="25" customFormat="false" ht="12.75" hidden="false" customHeight="true" outlineLevel="0" collapsed="false">
      <c r="A25" s="843"/>
      <c r="B25" s="282"/>
      <c r="C25" s="173" t="n">
        <v>4350</v>
      </c>
      <c r="D25" s="180" t="s">
        <v>59</v>
      </c>
      <c r="E25" s="167" t="n">
        <v>2337</v>
      </c>
      <c r="F25" s="167" t="n">
        <v>2337</v>
      </c>
      <c r="G25" s="168" t="n">
        <f aca="false">SUM(F25/E25*100)</f>
        <v>100</v>
      </c>
      <c r="H25" s="167" t="n">
        <v>2400</v>
      </c>
      <c r="I25" s="168" t="n">
        <f aca="false">SUM(H25/F25*100)</f>
        <v>102.695763799743</v>
      </c>
      <c r="J25" s="168" t="n">
        <f aca="false">SUM(H25/E25*100)</f>
        <v>102.695763799743</v>
      </c>
      <c r="K25" s="170"/>
    </row>
    <row r="26" customFormat="false" ht="24" hidden="false" customHeight="true" outlineLevel="0" collapsed="false">
      <c r="A26" s="843"/>
      <c r="B26" s="282"/>
      <c r="C26" s="174" t="n">
        <v>4360</v>
      </c>
      <c r="D26" s="182" t="s">
        <v>60</v>
      </c>
      <c r="E26" s="176" t="n">
        <v>250</v>
      </c>
      <c r="F26" s="176" t="n">
        <v>250</v>
      </c>
      <c r="G26" s="177" t="n">
        <f aca="false">SUM(F26/E26*100)</f>
        <v>100</v>
      </c>
      <c r="H26" s="176" t="n">
        <v>250</v>
      </c>
      <c r="I26" s="177" t="n">
        <f aca="false">SUM(H26/F26*100)</f>
        <v>100</v>
      </c>
      <c r="J26" s="177" t="n">
        <f aca="false">SUM(H26/E26*100)</f>
        <v>100</v>
      </c>
      <c r="K26" s="179"/>
    </row>
    <row r="27" customFormat="false" ht="27" hidden="false" customHeight="true" outlineLevel="0" collapsed="false">
      <c r="A27" s="843"/>
      <c r="B27" s="282"/>
      <c r="C27" s="174" t="n">
        <v>4370</v>
      </c>
      <c r="D27" s="182" t="s">
        <v>61</v>
      </c>
      <c r="E27" s="183" t="n">
        <v>4673</v>
      </c>
      <c r="F27" s="183" t="n">
        <v>4673</v>
      </c>
      <c r="G27" s="177" t="n">
        <f aca="false">SUM(F27/E27*100)</f>
        <v>100</v>
      </c>
      <c r="H27" s="183" t="n">
        <v>4799</v>
      </c>
      <c r="I27" s="177" t="n">
        <f aca="false">SUM(H27/F27*100)</f>
        <v>102.696340680505</v>
      </c>
      <c r="J27" s="177" t="n">
        <f aca="false">SUM(H27/E27*100)</f>
        <v>102.696340680505</v>
      </c>
      <c r="K27" s="170"/>
    </row>
    <row r="28" customFormat="false" ht="12.75" hidden="false" customHeight="true" outlineLevel="0" collapsed="false">
      <c r="A28" s="843"/>
      <c r="B28" s="282"/>
      <c r="C28" s="173" t="n">
        <v>4410</v>
      </c>
      <c r="D28" s="166" t="s">
        <v>64</v>
      </c>
      <c r="E28" s="167" t="n">
        <v>5735</v>
      </c>
      <c r="F28" s="167" t="n">
        <v>5735</v>
      </c>
      <c r="G28" s="168" t="n">
        <f aca="false">SUM(F28/E28*100)</f>
        <v>100</v>
      </c>
      <c r="H28" s="167" t="n">
        <v>5890</v>
      </c>
      <c r="I28" s="168" t="n">
        <f aca="false">SUM(H28/F28*100)</f>
        <v>102.702702702703</v>
      </c>
      <c r="J28" s="168" t="n">
        <f aca="false">SUM(H28/E28*100)</f>
        <v>102.702702702703</v>
      </c>
      <c r="K28" s="170"/>
    </row>
    <row r="29" customFormat="false" ht="12.75" hidden="false" customHeight="true" outlineLevel="0" collapsed="false">
      <c r="A29" s="843"/>
      <c r="B29" s="282"/>
      <c r="C29" s="173" t="n">
        <v>4440</v>
      </c>
      <c r="D29" s="166" t="s">
        <v>67</v>
      </c>
      <c r="E29" s="167" t="n">
        <v>53734</v>
      </c>
      <c r="F29" s="167" t="n">
        <v>53734</v>
      </c>
      <c r="G29" s="168" t="n">
        <f aca="false">SUM(F29/E29*100)</f>
        <v>100</v>
      </c>
      <c r="H29" s="167" t="n">
        <v>41851</v>
      </c>
      <c r="I29" s="168" t="n">
        <f aca="false">SUM(H29/F29*100)</f>
        <v>77.8855101053337</v>
      </c>
      <c r="J29" s="168" t="n">
        <f aca="false">SUM(H29/E29*100)</f>
        <v>77.8855101053337</v>
      </c>
      <c r="K29" s="170"/>
    </row>
    <row r="30" customFormat="false" ht="12.75" hidden="false" customHeight="true" outlineLevel="0" collapsed="false">
      <c r="A30" s="843"/>
      <c r="B30" s="282"/>
      <c r="C30" s="173" t="n">
        <v>4610</v>
      </c>
      <c r="D30" s="166" t="s">
        <v>91</v>
      </c>
      <c r="E30" s="167" t="n">
        <v>874</v>
      </c>
      <c r="F30" s="167" t="n">
        <v>874</v>
      </c>
      <c r="G30" s="168" t="n">
        <f aca="false">SUM(F30/E30*100)</f>
        <v>100</v>
      </c>
      <c r="H30" s="167" t="n">
        <v>898</v>
      </c>
      <c r="I30" s="168" t="n">
        <f aca="false">SUM(H30/F30*100)</f>
        <v>102.745995423341</v>
      </c>
      <c r="J30" s="168" t="n">
        <f aca="false">SUM(H30/E30*100)</f>
        <v>102.745995423341</v>
      </c>
      <c r="K30" s="170"/>
    </row>
    <row r="31" customFormat="false" ht="22.5" hidden="false" customHeight="true" outlineLevel="0" collapsed="false">
      <c r="A31" s="843"/>
      <c r="B31" s="282"/>
      <c r="C31" s="174" t="n">
        <v>4700</v>
      </c>
      <c r="D31" s="389" t="s">
        <v>72</v>
      </c>
      <c r="E31" s="176" t="n">
        <v>9289</v>
      </c>
      <c r="F31" s="176" t="n">
        <v>9289</v>
      </c>
      <c r="G31" s="177" t="n">
        <f aca="false">SUM(F31/E31*100)</f>
        <v>100</v>
      </c>
      <c r="H31" s="176" t="n">
        <v>9540</v>
      </c>
      <c r="I31" s="177" t="n">
        <f aca="false">SUM(H31/F31*100)</f>
        <v>102.702120788029</v>
      </c>
      <c r="J31" s="177" t="n">
        <f aca="false">SUM(H31/E31*100)</f>
        <v>102.702120788029</v>
      </c>
      <c r="K31" s="170"/>
    </row>
    <row r="32" customFormat="false" ht="12.75" hidden="false" customHeight="true" outlineLevel="0" collapsed="false">
      <c r="A32" s="843"/>
      <c r="B32" s="282"/>
      <c r="C32" s="361" t="n">
        <v>4780</v>
      </c>
      <c r="D32" s="755" t="s">
        <v>168</v>
      </c>
      <c r="E32" s="390" t="n">
        <v>12100</v>
      </c>
      <c r="F32" s="390" t="n">
        <v>12100</v>
      </c>
      <c r="G32" s="365" t="n">
        <f aca="false">SUM(F32/E32*100)</f>
        <v>100</v>
      </c>
      <c r="H32" s="390" t="n">
        <v>12100</v>
      </c>
      <c r="I32" s="365" t="n">
        <f aca="false">SUM(H32/F32*100)</f>
        <v>100</v>
      </c>
      <c r="J32" s="365" t="n">
        <f aca="false">SUM(H32/E32*100)</f>
        <v>100</v>
      </c>
      <c r="K32" s="281"/>
    </row>
    <row r="33" customFormat="false" ht="15" hidden="false" customHeight="true" outlineLevel="0" collapsed="false">
      <c r="A33" s="843"/>
      <c r="B33" s="282"/>
      <c r="C33" s="750"/>
      <c r="D33" s="157" t="s">
        <v>43</v>
      </c>
      <c r="E33" s="105" t="n">
        <f aca="false">SUM(E34:E35)</f>
        <v>57621</v>
      </c>
      <c r="F33" s="105" t="n">
        <f aca="false">SUM(F34:F35)</f>
        <v>57621</v>
      </c>
      <c r="G33" s="106" t="n">
        <f aca="false">SUM(F33/E33*100)</f>
        <v>100</v>
      </c>
      <c r="H33" s="105" t="n">
        <f aca="false">SUM(H34:H35)</f>
        <v>69089</v>
      </c>
      <c r="I33" s="106" t="n">
        <f aca="false">SUM(H33/F33*100)</f>
        <v>119.902466114785</v>
      </c>
      <c r="J33" s="106" t="n">
        <f aca="false">SUM(H33/E33*100)</f>
        <v>119.902466114785</v>
      </c>
      <c r="K33" s="735"/>
    </row>
    <row r="34" customFormat="false" ht="12.75" hidden="false" customHeight="true" outlineLevel="0" collapsed="false">
      <c r="A34" s="844"/>
      <c r="B34" s="305"/>
      <c r="C34" s="779" t="n">
        <v>4010</v>
      </c>
      <c r="D34" s="845" t="s">
        <v>49</v>
      </c>
      <c r="E34" s="846" t="n">
        <v>38668</v>
      </c>
      <c r="F34" s="846" t="n">
        <v>38668</v>
      </c>
      <c r="G34" s="847" t="n">
        <f aca="false">SUM(F34/E34*100)</f>
        <v>100</v>
      </c>
      <c r="H34" s="846" t="n">
        <v>69089</v>
      </c>
      <c r="I34" s="847" t="n">
        <f aca="false">SUM(H34/F34*100)</f>
        <v>178.672287162512</v>
      </c>
      <c r="J34" s="847" t="n">
        <f aca="false">SUM(H34/E34*100)</f>
        <v>178.672287162512</v>
      </c>
      <c r="K34" s="757"/>
    </row>
    <row r="35" customFormat="false" ht="12.75" hidden="false" customHeight="true" outlineLevel="0" collapsed="false">
      <c r="A35" s="843"/>
      <c r="B35" s="282"/>
      <c r="C35" s="191" t="n">
        <v>4110</v>
      </c>
      <c r="D35" s="192" t="s">
        <v>52</v>
      </c>
      <c r="E35" s="193" t="n">
        <v>18953</v>
      </c>
      <c r="F35" s="193" t="n">
        <v>18953</v>
      </c>
      <c r="G35" s="194" t="n">
        <f aca="false">SUM(F35/E35*100)</f>
        <v>100</v>
      </c>
      <c r="H35" s="193"/>
      <c r="I35" s="194" t="n">
        <f aca="false">SUM(H35/F35*100)</f>
        <v>0</v>
      </c>
      <c r="J35" s="194" t="n">
        <f aca="false">SUM(H35/E35*100)</f>
        <v>0</v>
      </c>
      <c r="K35" s="196"/>
    </row>
    <row r="36" s="857" customFormat="true" ht="27.75" hidden="false" customHeight="true" outlineLevel="0" collapsed="false">
      <c r="A36" s="848"/>
      <c r="B36" s="849" t="n">
        <v>85406</v>
      </c>
      <c r="C36" s="850"/>
      <c r="D36" s="851" t="s">
        <v>223</v>
      </c>
      <c r="E36" s="852" t="n">
        <f aca="false">SUM(E37+E56)</f>
        <v>948407</v>
      </c>
      <c r="F36" s="852" t="n">
        <f aca="false">SUM(F37+F56)</f>
        <v>948407</v>
      </c>
      <c r="G36" s="853" t="n">
        <f aca="false">SUM(F36/E36*100)</f>
        <v>100</v>
      </c>
      <c r="H36" s="854" t="n">
        <f aca="false">SUM(H37+H56)</f>
        <v>1024306</v>
      </c>
      <c r="I36" s="855" t="n">
        <f aca="false">SUM(H36/F36*100)</f>
        <v>108.00278783265</v>
      </c>
      <c r="J36" s="855" t="n">
        <f aca="false">SUM(H36/E36*100)</f>
        <v>108.00278783265</v>
      </c>
      <c r="K36" s="856"/>
    </row>
    <row r="37" s="857" customFormat="true" ht="15" hidden="false" customHeight="true" outlineLevel="0" collapsed="false">
      <c r="A37" s="848"/>
      <c r="B37" s="858"/>
      <c r="C37" s="849"/>
      <c r="D37" s="859" t="s">
        <v>224</v>
      </c>
      <c r="E37" s="103" t="n">
        <f aca="false">SUM(E38:E55)</f>
        <v>934815</v>
      </c>
      <c r="F37" s="860" t="n">
        <f aca="false">SUM(F38:F55)</f>
        <v>934815</v>
      </c>
      <c r="G37" s="861" t="n">
        <f aca="false">SUM(F37/E37*100)</f>
        <v>100</v>
      </c>
      <c r="H37" s="862" t="n">
        <f aca="false">SUM(H38:H55)</f>
        <v>1016513</v>
      </c>
      <c r="I37" s="863" t="n">
        <f aca="false">SUM(H37/F37*100)</f>
        <v>108.739483213256</v>
      </c>
      <c r="J37" s="863" t="n">
        <f aca="false">SUM(H37/E37*100)</f>
        <v>108.739483213256</v>
      </c>
      <c r="K37" s="856"/>
    </row>
    <row r="38" s="857" customFormat="true" ht="12.75" hidden="false" customHeight="true" outlineLevel="0" collapsed="false">
      <c r="A38" s="864"/>
      <c r="B38" s="160"/>
      <c r="C38" s="83" t="n">
        <v>3020</v>
      </c>
      <c r="D38" s="111" t="s">
        <v>47</v>
      </c>
      <c r="E38" s="865" t="n">
        <v>726</v>
      </c>
      <c r="F38" s="865" t="n">
        <v>726</v>
      </c>
      <c r="G38" s="866" t="n">
        <f aca="false">SUM(F38/E38*100)</f>
        <v>100</v>
      </c>
      <c r="H38" s="867" t="n">
        <v>826</v>
      </c>
      <c r="I38" s="868" t="n">
        <f aca="false">SUM(H38/F38*100)</f>
        <v>113.774104683196</v>
      </c>
      <c r="J38" s="868" t="n">
        <f aca="false">SUM(H38/E38*100)</f>
        <v>113.774104683196</v>
      </c>
      <c r="K38" s="869"/>
    </row>
    <row r="39" customFormat="false" ht="12.75" hidden="false" customHeight="true" outlineLevel="0" collapsed="false">
      <c r="A39" s="864"/>
      <c r="B39" s="160"/>
      <c r="C39" s="173" t="n">
        <v>4010</v>
      </c>
      <c r="D39" s="166" t="s">
        <v>49</v>
      </c>
      <c r="E39" s="167" t="n">
        <v>660227</v>
      </c>
      <c r="F39" s="167" t="n">
        <v>660227</v>
      </c>
      <c r="G39" s="168" t="n">
        <f aca="false">SUM(F39/E39*100)</f>
        <v>100</v>
      </c>
      <c r="H39" s="167" t="n">
        <v>704895</v>
      </c>
      <c r="I39" s="168" t="n">
        <f aca="false">SUM(H39/F39*100)</f>
        <v>106.765551848077</v>
      </c>
      <c r="J39" s="168" t="n">
        <f aca="false">SUM(H39/E39*100)</f>
        <v>106.765551848077</v>
      </c>
      <c r="K39" s="170"/>
    </row>
    <row r="40" customFormat="false" ht="12.75" hidden="false" customHeight="true" outlineLevel="0" collapsed="false">
      <c r="A40" s="864"/>
      <c r="B40" s="160"/>
      <c r="C40" s="173" t="n">
        <v>4040</v>
      </c>
      <c r="D40" s="166" t="s">
        <v>51</v>
      </c>
      <c r="E40" s="167" t="n">
        <v>52269</v>
      </c>
      <c r="F40" s="167" t="n">
        <v>52269</v>
      </c>
      <c r="G40" s="168" t="n">
        <f aca="false">SUM(F40/E40*100)</f>
        <v>100</v>
      </c>
      <c r="H40" s="167" t="n">
        <v>57050</v>
      </c>
      <c r="I40" s="168" t="n">
        <f aca="false">SUM(H40/F40*100)</f>
        <v>109.146913084237</v>
      </c>
      <c r="J40" s="168" t="n">
        <f aca="false">SUM(H40/E40*100)</f>
        <v>109.146913084237</v>
      </c>
      <c r="K40" s="170"/>
    </row>
    <row r="41" customFormat="false" ht="12.75" hidden="false" customHeight="true" outlineLevel="0" collapsed="false">
      <c r="A41" s="864"/>
      <c r="B41" s="160"/>
      <c r="C41" s="173" t="n">
        <v>4110</v>
      </c>
      <c r="D41" s="166" t="s">
        <v>52</v>
      </c>
      <c r="E41" s="167" t="n">
        <v>110493</v>
      </c>
      <c r="F41" s="167" t="n">
        <v>110493</v>
      </c>
      <c r="G41" s="168" t="n">
        <f aca="false">SUM(F41/E41*100)</f>
        <v>100</v>
      </c>
      <c r="H41" s="167" t="n">
        <v>128214</v>
      </c>
      <c r="I41" s="168" t="n">
        <f aca="false">SUM(H41/F41*100)</f>
        <v>116.038120061904</v>
      </c>
      <c r="J41" s="168" t="n">
        <f aca="false">SUM(H41/E41*100)</f>
        <v>116.038120061904</v>
      </c>
      <c r="K41" s="170"/>
    </row>
    <row r="42" customFormat="false" ht="12.75" hidden="false" customHeight="true" outlineLevel="0" collapsed="false">
      <c r="A42" s="864"/>
      <c r="B42" s="160"/>
      <c r="C42" s="173" t="n">
        <v>4120</v>
      </c>
      <c r="D42" s="166" t="s">
        <v>53</v>
      </c>
      <c r="E42" s="167" t="n">
        <v>17811</v>
      </c>
      <c r="F42" s="167" t="n">
        <v>17811</v>
      </c>
      <c r="G42" s="168" t="n">
        <f aca="false">SUM(F42/E42*100)</f>
        <v>100</v>
      </c>
      <c r="H42" s="167" t="n">
        <v>18369</v>
      </c>
      <c r="I42" s="168" t="n">
        <f aca="false">SUM(H42/F42*100)</f>
        <v>103.132895401718</v>
      </c>
      <c r="J42" s="168" t="n">
        <f aca="false">SUM(H42/E42*100)</f>
        <v>103.132895401718</v>
      </c>
      <c r="K42" s="170"/>
    </row>
    <row r="43" customFormat="false" ht="12.75" hidden="false" customHeight="true" outlineLevel="0" collapsed="false">
      <c r="A43" s="864"/>
      <c r="B43" s="160"/>
      <c r="C43" s="173" t="n">
        <v>4170</v>
      </c>
      <c r="D43" s="166" t="s">
        <v>55</v>
      </c>
      <c r="E43" s="167" t="n">
        <v>1259</v>
      </c>
      <c r="F43" s="167" t="n">
        <v>1259</v>
      </c>
      <c r="G43" s="168" t="n">
        <f aca="false">SUM(F43/E43*100)</f>
        <v>100</v>
      </c>
      <c r="H43" s="167" t="n">
        <v>1000</v>
      </c>
      <c r="I43" s="168" t="n">
        <f aca="false">SUM(H43/F43*100)</f>
        <v>79.428117553614</v>
      </c>
      <c r="J43" s="168" t="n">
        <f aca="false">SUM(H43/E43*100)</f>
        <v>79.428117553614</v>
      </c>
      <c r="K43" s="170"/>
    </row>
    <row r="44" customFormat="false" ht="12.75" hidden="false" customHeight="true" outlineLevel="0" collapsed="false">
      <c r="A44" s="864"/>
      <c r="B44" s="160"/>
      <c r="C44" s="173" t="n">
        <v>4210</v>
      </c>
      <c r="D44" s="166" t="s">
        <v>38</v>
      </c>
      <c r="E44" s="167" t="n">
        <v>11794</v>
      </c>
      <c r="F44" s="167" t="n">
        <v>11794</v>
      </c>
      <c r="G44" s="168" t="n">
        <f aca="false">SUM(F44/E44*100)</f>
        <v>100</v>
      </c>
      <c r="H44" s="167" t="n">
        <v>18730</v>
      </c>
      <c r="I44" s="168" t="n">
        <f aca="false">SUM(H44/F44*100)</f>
        <v>158.809564185179</v>
      </c>
      <c r="J44" s="168" t="n">
        <f aca="false">SUM(H44/E44*100)</f>
        <v>158.809564185179</v>
      </c>
      <c r="K44" s="170"/>
    </row>
    <row r="45" customFormat="false" ht="12.75" hidden="false" customHeight="true" outlineLevel="0" collapsed="false">
      <c r="A45" s="864"/>
      <c r="B45" s="160"/>
      <c r="C45" s="173" t="n">
        <v>4230</v>
      </c>
      <c r="D45" s="438" t="s">
        <v>120</v>
      </c>
      <c r="E45" s="167" t="n">
        <v>157</v>
      </c>
      <c r="F45" s="167" t="n">
        <v>157</v>
      </c>
      <c r="G45" s="168" t="n">
        <f aca="false">SUM(F45/E45*100)</f>
        <v>100</v>
      </c>
      <c r="H45" s="167" t="n">
        <v>160</v>
      </c>
      <c r="I45" s="168" t="n">
        <f aca="false">SUM(H45/F45*100)</f>
        <v>101.910828025478</v>
      </c>
      <c r="J45" s="168" t="n">
        <f aca="false">SUM(H45/E45*100)</f>
        <v>101.910828025478</v>
      </c>
      <c r="K45" s="170"/>
    </row>
    <row r="46" customFormat="false" ht="12.75" hidden="false" customHeight="true" outlineLevel="0" collapsed="false">
      <c r="A46" s="864"/>
      <c r="B46" s="160"/>
      <c r="C46" s="173" t="n">
        <v>4240</v>
      </c>
      <c r="D46" s="166" t="s">
        <v>105</v>
      </c>
      <c r="E46" s="167" t="n">
        <v>3243</v>
      </c>
      <c r="F46" s="167" t="n">
        <v>3243</v>
      </c>
      <c r="G46" s="168" t="n">
        <f aca="false">SUM(F46/E46*100)</f>
        <v>100</v>
      </c>
      <c r="H46" s="167" t="n">
        <v>5000</v>
      </c>
      <c r="I46" s="168" t="n">
        <f aca="false">SUM(H46/F46*100)</f>
        <v>154.178230033919</v>
      </c>
      <c r="J46" s="168" t="n">
        <f aca="false">SUM(H46/E46*100)</f>
        <v>154.178230033919</v>
      </c>
      <c r="K46" s="170"/>
    </row>
    <row r="47" customFormat="false" ht="12.75" hidden="false" customHeight="true" outlineLevel="0" collapsed="false">
      <c r="A47" s="864"/>
      <c r="B47" s="160"/>
      <c r="C47" s="173" t="n">
        <v>4260</v>
      </c>
      <c r="D47" s="166" t="s">
        <v>56</v>
      </c>
      <c r="E47" s="167" t="n">
        <v>16475</v>
      </c>
      <c r="F47" s="167" t="n">
        <v>16475</v>
      </c>
      <c r="G47" s="168" t="n">
        <f aca="false">SUM(F47/E47*100)</f>
        <v>100</v>
      </c>
      <c r="H47" s="167" t="n">
        <v>18700</v>
      </c>
      <c r="I47" s="168" t="n">
        <f aca="false">SUM(H47/F47*100)</f>
        <v>113.50531107739</v>
      </c>
      <c r="J47" s="168" t="n">
        <f aca="false">SUM(H47/E47*100)</f>
        <v>113.50531107739</v>
      </c>
      <c r="K47" s="170"/>
    </row>
    <row r="48" customFormat="false" ht="12.75" hidden="false" customHeight="true" outlineLevel="0" collapsed="false">
      <c r="A48" s="864"/>
      <c r="B48" s="160"/>
      <c r="C48" s="173" t="n">
        <v>4280</v>
      </c>
      <c r="D48" s="166" t="s">
        <v>58</v>
      </c>
      <c r="E48" s="167" t="n">
        <v>1439</v>
      </c>
      <c r="F48" s="167" t="n">
        <v>1439</v>
      </c>
      <c r="G48" s="168" t="n">
        <f aca="false">SUM(F48/E48*100)</f>
        <v>100</v>
      </c>
      <c r="H48" s="167" t="n">
        <v>1300</v>
      </c>
      <c r="I48" s="168" t="n">
        <f aca="false">SUM(H48/F48*100)</f>
        <v>90.3405142460042</v>
      </c>
      <c r="J48" s="168" t="n">
        <f aca="false">SUM(H48/E48*100)</f>
        <v>90.3405142460042</v>
      </c>
      <c r="K48" s="170"/>
    </row>
    <row r="49" customFormat="false" ht="12.75" hidden="false" customHeight="true" outlineLevel="0" collapsed="false">
      <c r="A49" s="864"/>
      <c r="B49" s="160"/>
      <c r="C49" s="173" t="n">
        <v>4300</v>
      </c>
      <c r="D49" s="180" t="s">
        <v>28</v>
      </c>
      <c r="E49" s="167" t="n">
        <v>5780</v>
      </c>
      <c r="F49" s="167" t="n">
        <v>5780</v>
      </c>
      <c r="G49" s="168" t="n">
        <f aca="false">SUM(F49/E49*100)</f>
        <v>100</v>
      </c>
      <c r="H49" s="167" t="n">
        <v>6900</v>
      </c>
      <c r="I49" s="168" t="n">
        <f aca="false">SUM(H49/F49*100)</f>
        <v>119.377162629758</v>
      </c>
      <c r="J49" s="168" t="n">
        <f aca="false">SUM(H49/E49*100)</f>
        <v>119.377162629758</v>
      </c>
      <c r="K49" s="170"/>
    </row>
    <row r="50" customFormat="false" ht="12.75" hidden="false" customHeight="true" outlineLevel="0" collapsed="false">
      <c r="A50" s="864"/>
      <c r="B50" s="160"/>
      <c r="C50" s="173" t="n">
        <v>4350</v>
      </c>
      <c r="D50" s="180" t="s">
        <v>59</v>
      </c>
      <c r="E50" s="167" t="n">
        <v>796</v>
      </c>
      <c r="F50" s="167" t="n">
        <v>796</v>
      </c>
      <c r="G50" s="168" t="n">
        <f aca="false">SUM(F50/E50*100)</f>
        <v>100</v>
      </c>
      <c r="H50" s="167" t="n">
        <v>920</v>
      </c>
      <c r="I50" s="168" t="n">
        <f aca="false">SUM(H50/F50*100)</f>
        <v>115.577889447236</v>
      </c>
      <c r="J50" s="168" t="n">
        <f aca="false">SUM(H50/E50*100)</f>
        <v>115.577889447236</v>
      </c>
      <c r="K50" s="170"/>
    </row>
    <row r="51" customFormat="false" ht="24.75" hidden="false" customHeight="true" outlineLevel="0" collapsed="false">
      <c r="A51" s="864"/>
      <c r="B51" s="160"/>
      <c r="C51" s="174" t="n">
        <v>4370</v>
      </c>
      <c r="D51" s="182" t="s">
        <v>61</v>
      </c>
      <c r="E51" s="183" t="n">
        <v>2288</v>
      </c>
      <c r="F51" s="183" t="n">
        <v>2288</v>
      </c>
      <c r="G51" s="177" t="n">
        <f aca="false">SUM(F51/E51*100)</f>
        <v>100</v>
      </c>
      <c r="H51" s="183" t="n">
        <v>2000</v>
      </c>
      <c r="I51" s="177" t="n">
        <f aca="false">SUM(H51/F51*100)</f>
        <v>87.4125874125874</v>
      </c>
      <c r="J51" s="177" t="n">
        <f aca="false">SUM(H51/E51*100)</f>
        <v>87.4125874125874</v>
      </c>
      <c r="K51" s="170"/>
    </row>
    <row r="52" customFormat="false" ht="24" hidden="false" customHeight="true" outlineLevel="0" collapsed="false">
      <c r="A52" s="864"/>
      <c r="B52" s="160"/>
      <c r="C52" s="174" t="n">
        <v>4400</v>
      </c>
      <c r="D52" s="870" t="s">
        <v>225</v>
      </c>
      <c r="E52" s="176" t="n">
        <v>5951</v>
      </c>
      <c r="F52" s="176" t="n">
        <v>5951</v>
      </c>
      <c r="G52" s="177" t="n">
        <f aca="false">SUM(F52/E52*100)</f>
        <v>100</v>
      </c>
      <c r="H52" s="176" t="n">
        <v>6300</v>
      </c>
      <c r="I52" s="177" t="n">
        <f aca="false">SUM(H52/F52*100)</f>
        <v>105.864560578054</v>
      </c>
      <c r="J52" s="177" t="n">
        <f aca="false">SUM(H52/E52*100)</f>
        <v>105.864560578054</v>
      </c>
      <c r="K52" s="179"/>
    </row>
    <row r="53" customFormat="false" ht="12.75" hidden="false" customHeight="true" outlineLevel="0" collapsed="false">
      <c r="A53" s="864"/>
      <c r="B53" s="160"/>
      <c r="C53" s="173" t="n">
        <v>4410</v>
      </c>
      <c r="D53" s="166" t="s">
        <v>64</v>
      </c>
      <c r="E53" s="167" t="n">
        <v>4779</v>
      </c>
      <c r="F53" s="167" t="n">
        <v>4779</v>
      </c>
      <c r="G53" s="168" t="n">
        <f aca="false">SUM(F53/E53*100)</f>
        <v>100</v>
      </c>
      <c r="H53" s="167" t="n">
        <v>5300</v>
      </c>
      <c r="I53" s="168" t="n">
        <f aca="false">SUM(H53/F53*100)</f>
        <v>110.901862314292</v>
      </c>
      <c r="J53" s="168" t="n">
        <f aca="false">SUM(H53/E53*100)</f>
        <v>110.901862314292</v>
      </c>
      <c r="K53" s="170"/>
    </row>
    <row r="54" customFormat="false" ht="12.75" hidden="false" customHeight="true" outlineLevel="0" collapsed="false">
      <c r="A54" s="864"/>
      <c r="B54" s="160"/>
      <c r="C54" s="173" t="n">
        <v>4440</v>
      </c>
      <c r="D54" s="166" t="s">
        <v>67</v>
      </c>
      <c r="E54" s="167" t="n">
        <v>38476</v>
      </c>
      <c r="F54" s="167" t="n">
        <v>38476</v>
      </c>
      <c r="G54" s="168" t="n">
        <f aca="false">SUM(F54/E54*100)</f>
        <v>100</v>
      </c>
      <c r="H54" s="167" t="n">
        <v>40389</v>
      </c>
      <c r="I54" s="168" t="n">
        <f aca="false">SUM(H54/F54*100)</f>
        <v>104.971930554112</v>
      </c>
      <c r="J54" s="168" t="n">
        <f aca="false">SUM(H54/E54*100)</f>
        <v>104.971930554112</v>
      </c>
      <c r="K54" s="170"/>
    </row>
    <row r="55" customFormat="false" ht="22.5" hidden="false" customHeight="true" outlineLevel="0" collapsed="false">
      <c r="A55" s="864"/>
      <c r="B55" s="160"/>
      <c r="C55" s="174" t="n">
        <v>4700</v>
      </c>
      <c r="D55" s="389" t="s">
        <v>72</v>
      </c>
      <c r="E55" s="176" t="n">
        <v>852</v>
      </c>
      <c r="F55" s="176" t="n">
        <v>852</v>
      </c>
      <c r="G55" s="177" t="n">
        <f aca="false">SUM(F55/E55*100)</f>
        <v>100</v>
      </c>
      <c r="H55" s="176" t="n">
        <v>460</v>
      </c>
      <c r="I55" s="177" t="n">
        <f aca="false">SUM(H55/F55*100)</f>
        <v>53.9906103286385</v>
      </c>
      <c r="J55" s="177" t="n">
        <f aca="false">SUM(H55/E55*100)</f>
        <v>53.9906103286385</v>
      </c>
      <c r="K55" s="179"/>
    </row>
    <row r="56" customFormat="false" ht="15" hidden="false" customHeight="true" outlineLevel="0" collapsed="false">
      <c r="A56" s="864"/>
      <c r="B56" s="160"/>
      <c r="C56" s="750"/>
      <c r="D56" s="330" t="s">
        <v>43</v>
      </c>
      <c r="E56" s="105" t="n">
        <f aca="false">SUM(E57:E58)</f>
        <v>13592</v>
      </c>
      <c r="F56" s="105" t="n">
        <f aca="false">SUM(F57:F58)</f>
        <v>13592</v>
      </c>
      <c r="G56" s="106" t="n">
        <f aca="false">SUM(F56/E56*100)</f>
        <v>100</v>
      </c>
      <c r="H56" s="105" t="n">
        <f aca="false">SUM(H57:H58)</f>
        <v>7793</v>
      </c>
      <c r="I56" s="106" t="n">
        <f aca="false">SUM(H56/F56*100)</f>
        <v>57.3351971748087</v>
      </c>
      <c r="J56" s="106" t="n">
        <f aca="false">SUM(H56/E56*100)</f>
        <v>57.3351971748087</v>
      </c>
      <c r="K56" s="735"/>
    </row>
    <row r="57" customFormat="false" ht="12.75" hidden="false" customHeight="true" outlineLevel="0" collapsed="false">
      <c r="A57" s="864"/>
      <c r="B57" s="160"/>
      <c r="C57" s="871" t="n">
        <v>4010</v>
      </c>
      <c r="D57" s="635" t="s">
        <v>49</v>
      </c>
      <c r="E57" s="726" t="n">
        <v>1308</v>
      </c>
      <c r="F57" s="726" t="n">
        <v>1308</v>
      </c>
      <c r="G57" s="727" t="n">
        <f aca="false">SUM(F57/E57*100)</f>
        <v>100</v>
      </c>
      <c r="H57" s="726" t="n">
        <v>7793</v>
      </c>
      <c r="I57" s="727" t="n">
        <f aca="false">SUM(H57/F57*100)</f>
        <v>595.795107033639</v>
      </c>
      <c r="J57" s="727" t="n">
        <f aca="false">SUM(H57/E57*100)</f>
        <v>595.795107033639</v>
      </c>
      <c r="K57" s="752"/>
    </row>
    <row r="58" customFormat="false" ht="12.75" hidden="false" customHeight="true" outlineLevel="0" collapsed="false">
      <c r="A58" s="864"/>
      <c r="B58" s="160"/>
      <c r="C58" s="173" t="n">
        <v>4110</v>
      </c>
      <c r="D58" s="166" t="s">
        <v>52</v>
      </c>
      <c r="E58" s="167" t="n">
        <v>12284</v>
      </c>
      <c r="F58" s="167" t="n">
        <v>12284</v>
      </c>
      <c r="G58" s="177" t="n">
        <f aca="false">SUM(F58/E58*100)</f>
        <v>100</v>
      </c>
      <c r="H58" s="167"/>
      <c r="I58" s="168" t="n">
        <f aca="false">SUM(H58/F58*100)</f>
        <v>0</v>
      </c>
      <c r="J58" s="168" t="n">
        <f aca="false">SUM(H58/E58*100)</f>
        <v>0</v>
      </c>
      <c r="K58" s="170"/>
    </row>
    <row r="59" s="54" customFormat="true" ht="15" hidden="false" customHeight="true" outlineLevel="0" collapsed="false">
      <c r="A59" s="141"/>
      <c r="B59" s="215" t="n">
        <v>85410</v>
      </c>
      <c r="C59" s="215"/>
      <c r="D59" s="102" t="s">
        <v>226</v>
      </c>
      <c r="E59" s="103" t="n">
        <f aca="false">SUM(E60+E73+E86)</f>
        <v>1155843</v>
      </c>
      <c r="F59" s="103" t="n">
        <f aca="false">SUM(F60+F73+F86)</f>
        <v>1155843</v>
      </c>
      <c r="G59" s="104" t="n">
        <f aca="false">SUM(F59/E59*100)</f>
        <v>100</v>
      </c>
      <c r="H59" s="103" t="n">
        <f aca="false">SUM(H60+H73+H86)</f>
        <v>1227238</v>
      </c>
      <c r="I59" s="106" t="n">
        <f aca="false">SUM(H59/F59*100)</f>
        <v>106.176876963394</v>
      </c>
      <c r="J59" s="106" t="n">
        <f aca="false">SUM(H59/E59*100)</f>
        <v>106.176876963394</v>
      </c>
      <c r="K59" s="158"/>
    </row>
    <row r="60" s="164" customFormat="true" ht="15" hidden="false" customHeight="true" outlineLevel="0" collapsed="false">
      <c r="A60" s="154"/>
      <c r="B60" s="155"/>
      <c r="C60" s="156"/>
      <c r="D60" s="330" t="s">
        <v>176</v>
      </c>
      <c r="E60" s="103" t="n">
        <f aca="false">SUM(E61:E72)</f>
        <v>742841</v>
      </c>
      <c r="F60" s="103" t="n">
        <f aca="false">SUM(F61:F72)</f>
        <v>742841</v>
      </c>
      <c r="G60" s="104" t="n">
        <f aca="false">SUM(F60/E60*100)</f>
        <v>100</v>
      </c>
      <c r="H60" s="105" t="n">
        <f aca="false">SUM(H61:H72)</f>
        <v>856365</v>
      </c>
      <c r="I60" s="106" t="n">
        <f aca="false">SUM(H60/F60*100)</f>
        <v>115.282409021581</v>
      </c>
      <c r="J60" s="106" t="n">
        <f aca="false">SUM(H60/E60*100)</f>
        <v>115.282409021581</v>
      </c>
      <c r="K60" s="158"/>
    </row>
    <row r="61" customFormat="false" ht="12.75" hidden="false" customHeight="true" outlineLevel="0" collapsed="false">
      <c r="A61" s="843"/>
      <c r="B61" s="282"/>
      <c r="C61" s="191" t="n">
        <v>4010</v>
      </c>
      <c r="D61" s="192" t="s">
        <v>49</v>
      </c>
      <c r="E61" s="193" t="n">
        <v>298401</v>
      </c>
      <c r="F61" s="193" t="n">
        <v>298401</v>
      </c>
      <c r="G61" s="194" t="n">
        <f aca="false">SUM(F61/E61*100)</f>
        <v>100</v>
      </c>
      <c r="H61" s="193" t="n">
        <v>309023</v>
      </c>
      <c r="I61" s="194" t="n">
        <f aca="false">SUM(H61/F61*100)</f>
        <v>103.559639545444</v>
      </c>
      <c r="J61" s="194" t="n">
        <f aca="false">SUM(H61/E61*100)</f>
        <v>103.559639545444</v>
      </c>
      <c r="K61" s="196"/>
    </row>
    <row r="62" customFormat="false" ht="12.75" hidden="false" customHeight="true" outlineLevel="0" collapsed="false">
      <c r="A62" s="843"/>
      <c r="B62" s="282"/>
      <c r="C62" s="174" t="n">
        <v>4040</v>
      </c>
      <c r="D62" s="275" t="s">
        <v>51</v>
      </c>
      <c r="E62" s="176" t="n">
        <v>18329</v>
      </c>
      <c r="F62" s="176" t="n">
        <v>18329</v>
      </c>
      <c r="G62" s="177" t="n">
        <f aca="false">SUM(F62/E62*100)</f>
        <v>100</v>
      </c>
      <c r="H62" s="176" t="n">
        <v>23790</v>
      </c>
      <c r="I62" s="177" t="n">
        <f aca="false">SUM(H62/F62*100)</f>
        <v>129.794315019914</v>
      </c>
      <c r="J62" s="177" t="n">
        <f aca="false">SUM(H62/E62*100)</f>
        <v>129.794315019914</v>
      </c>
      <c r="K62" s="179"/>
    </row>
    <row r="63" customFormat="false" ht="12.75" hidden="false" customHeight="true" outlineLevel="0" collapsed="false">
      <c r="A63" s="843"/>
      <c r="B63" s="282"/>
      <c r="C63" s="174" t="n">
        <v>4110</v>
      </c>
      <c r="D63" s="275" t="s">
        <v>52</v>
      </c>
      <c r="E63" s="176" t="n">
        <v>43501</v>
      </c>
      <c r="F63" s="176" t="n">
        <v>43501</v>
      </c>
      <c r="G63" s="177" t="n">
        <f aca="false">SUM(F63/E63*100)</f>
        <v>100</v>
      </c>
      <c r="H63" s="176" t="n">
        <v>56708</v>
      </c>
      <c r="I63" s="177" t="n">
        <f aca="false">SUM(H63/F63*100)</f>
        <v>130.360221604101</v>
      </c>
      <c r="J63" s="177" t="n">
        <f aca="false">SUM(H63/E63*100)</f>
        <v>130.360221604101</v>
      </c>
      <c r="K63" s="179"/>
    </row>
    <row r="64" customFormat="false" ht="12.75" hidden="false" customHeight="true" outlineLevel="0" collapsed="false">
      <c r="A64" s="843"/>
      <c r="B64" s="282"/>
      <c r="C64" s="174" t="n">
        <v>4120</v>
      </c>
      <c r="D64" s="275" t="s">
        <v>53</v>
      </c>
      <c r="E64" s="176" t="n">
        <v>6975</v>
      </c>
      <c r="F64" s="176" t="n">
        <v>6975</v>
      </c>
      <c r="G64" s="177" t="n">
        <f aca="false">SUM(F64/E64*100)</f>
        <v>100</v>
      </c>
      <c r="H64" s="176" t="n">
        <v>8083</v>
      </c>
      <c r="I64" s="177" t="n">
        <f aca="false">SUM(H64/F64*100)</f>
        <v>115.885304659498</v>
      </c>
      <c r="J64" s="177" t="n">
        <f aca="false">SUM(H64/E64*100)</f>
        <v>115.885304659498</v>
      </c>
      <c r="K64" s="179"/>
    </row>
    <row r="65" customFormat="false" ht="12.75" hidden="false" customHeight="true" outlineLevel="0" collapsed="false">
      <c r="A65" s="843"/>
      <c r="B65" s="282"/>
      <c r="C65" s="174" t="n">
        <v>4210</v>
      </c>
      <c r="D65" s="275" t="s">
        <v>38</v>
      </c>
      <c r="E65" s="176" t="n">
        <v>18020</v>
      </c>
      <c r="F65" s="176" t="n">
        <v>18020</v>
      </c>
      <c r="G65" s="177" t="n">
        <f aca="false">SUM(F65/E65*100)</f>
        <v>100</v>
      </c>
      <c r="H65" s="176" t="n">
        <v>21567</v>
      </c>
      <c r="I65" s="177" t="n">
        <f aca="false">SUM(H65/F65*100)</f>
        <v>119.683684794673</v>
      </c>
      <c r="J65" s="177" t="n">
        <f aca="false">SUM(H65/E65*100)</f>
        <v>119.683684794673</v>
      </c>
      <c r="K65" s="179"/>
    </row>
    <row r="66" customFormat="false" ht="12.75" hidden="false" customHeight="true" outlineLevel="0" collapsed="false">
      <c r="A66" s="843"/>
      <c r="B66" s="282"/>
      <c r="C66" s="174" t="n">
        <v>4220</v>
      </c>
      <c r="D66" s="275" t="s">
        <v>196</v>
      </c>
      <c r="E66" s="176" t="n">
        <v>160000</v>
      </c>
      <c r="F66" s="176" t="n">
        <v>160000</v>
      </c>
      <c r="G66" s="177" t="n">
        <f aca="false">SUM(F66/E66*100)</f>
        <v>100</v>
      </c>
      <c r="H66" s="176" t="n">
        <v>234000</v>
      </c>
      <c r="I66" s="177" t="n">
        <f aca="false">SUM(H66/F66*100)</f>
        <v>146.25</v>
      </c>
      <c r="J66" s="177" t="n">
        <f aca="false">SUM(H66/E66*100)</f>
        <v>146.25</v>
      </c>
      <c r="K66" s="179"/>
    </row>
    <row r="67" customFormat="false" ht="12.75" hidden="false" customHeight="true" outlineLevel="0" collapsed="false">
      <c r="A67" s="844"/>
      <c r="B67" s="305"/>
      <c r="C67" s="235" t="n">
        <v>4260</v>
      </c>
      <c r="D67" s="209" t="s">
        <v>56</v>
      </c>
      <c r="E67" s="237" t="n">
        <v>118900</v>
      </c>
      <c r="F67" s="237" t="n">
        <v>118900</v>
      </c>
      <c r="G67" s="309" t="n">
        <f aca="false">SUM(F67/E67*100)</f>
        <v>100</v>
      </c>
      <c r="H67" s="237" t="n">
        <v>122110</v>
      </c>
      <c r="I67" s="309" t="n">
        <f aca="false">SUM(H67/F67*100)</f>
        <v>102.699747687132</v>
      </c>
      <c r="J67" s="309" t="n">
        <f aca="false">SUM(H67/E67*100)</f>
        <v>102.699747687132</v>
      </c>
      <c r="K67" s="239"/>
    </row>
    <row r="68" customFormat="false" ht="12.75" hidden="false" customHeight="true" outlineLevel="0" collapsed="false">
      <c r="A68" s="843"/>
      <c r="B68" s="282"/>
      <c r="C68" s="336" t="n">
        <v>4270</v>
      </c>
      <c r="D68" s="192" t="s">
        <v>57</v>
      </c>
      <c r="E68" s="337" t="n">
        <v>27720</v>
      </c>
      <c r="F68" s="337" t="n">
        <v>27720</v>
      </c>
      <c r="G68" s="338" t="n">
        <f aca="false">SUM(F68/E68*100)</f>
        <v>100</v>
      </c>
      <c r="H68" s="337" t="n">
        <v>31673</v>
      </c>
      <c r="I68" s="338" t="n">
        <f aca="false">SUM(H68/F68*100)</f>
        <v>114.260461760462</v>
      </c>
      <c r="J68" s="338" t="n">
        <f aca="false">SUM(H68/E68*100)</f>
        <v>114.260461760462</v>
      </c>
      <c r="K68" s="270"/>
    </row>
    <row r="69" customFormat="false" ht="12.75" hidden="false" customHeight="true" outlineLevel="0" collapsed="false">
      <c r="A69" s="843"/>
      <c r="B69" s="282"/>
      <c r="C69" s="174" t="n">
        <v>4300</v>
      </c>
      <c r="D69" s="367" t="s">
        <v>28</v>
      </c>
      <c r="E69" s="176" t="n">
        <v>26500</v>
      </c>
      <c r="F69" s="176" t="n">
        <v>26500</v>
      </c>
      <c r="G69" s="177" t="n">
        <f aca="false">SUM(F69/E69*100)</f>
        <v>100</v>
      </c>
      <c r="H69" s="176" t="n">
        <v>27215</v>
      </c>
      <c r="I69" s="177" t="n">
        <f aca="false">SUM(H69/F69*100)</f>
        <v>102.698113207547</v>
      </c>
      <c r="J69" s="177" t="n">
        <f aca="false">SUM(H69/E69*100)</f>
        <v>102.698113207547</v>
      </c>
      <c r="K69" s="179"/>
    </row>
    <row r="70" customFormat="false" ht="26.25" hidden="false" customHeight="true" outlineLevel="0" collapsed="false">
      <c r="A70" s="843"/>
      <c r="B70" s="282"/>
      <c r="C70" s="174" t="n">
        <v>4370</v>
      </c>
      <c r="D70" s="182" t="s">
        <v>61</v>
      </c>
      <c r="E70" s="183" t="n">
        <v>3155</v>
      </c>
      <c r="F70" s="183" t="n">
        <v>3155</v>
      </c>
      <c r="G70" s="177" t="n">
        <f aca="false">SUM(F70/E70*100)</f>
        <v>100</v>
      </c>
      <c r="H70" s="183" t="n">
        <v>3240</v>
      </c>
      <c r="I70" s="177" t="n">
        <f aca="false">SUM(H70/F70*100)</f>
        <v>102.694136291601</v>
      </c>
      <c r="J70" s="177" t="n">
        <f aca="false">SUM(H70/E70*100)</f>
        <v>102.694136291601</v>
      </c>
      <c r="K70" s="206"/>
    </row>
    <row r="71" customFormat="false" ht="12.75" hidden="false" customHeight="true" outlineLevel="0" collapsed="false">
      <c r="A71" s="843"/>
      <c r="B71" s="282"/>
      <c r="C71" s="200" t="n">
        <v>4440</v>
      </c>
      <c r="D71" s="201" t="s">
        <v>67</v>
      </c>
      <c r="E71" s="202" t="n">
        <v>15240</v>
      </c>
      <c r="F71" s="202" t="n">
        <v>15240</v>
      </c>
      <c r="G71" s="203" t="n">
        <f aca="false">SUM(F71/E71*100)</f>
        <v>100</v>
      </c>
      <c r="H71" s="202" t="n">
        <v>18956</v>
      </c>
      <c r="I71" s="203" t="n">
        <f aca="false">SUM(H71/F71*100)</f>
        <v>124.383202099738</v>
      </c>
      <c r="J71" s="203" t="n">
        <f aca="false">SUM(H71/E71*100)</f>
        <v>124.383202099738</v>
      </c>
      <c r="K71" s="205"/>
    </row>
    <row r="72" customFormat="false" ht="13.5" hidden="false" customHeight="true" outlineLevel="0" collapsed="false">
      <c r="A72" s="843"/>
      <c r="B72" s="282"/>
      <c r="C72" s="235" t="n">
        <v>6060</v>
      </c>
      <c r="D72" s="187" t="s">
        <v>74</v>
      </c>
      <c r="E72" s="188" t="n">
        <v>6100</v>
      </c>
      <c r="F72" s="188" t="n">
        <v>6100</v>
      </c>
      <c r="G72" s="97" t="n">
        <f aca="false">SUM(F72/E72*100)</f>
        <v>100</v>
      </c>
      <c r="H72" s="188"/>
      <c r="I72" s="97" t="n">
        <f aca="false">SUM(H72/F72*100)</f>
        <v>0</v>
      </c>
      <c r="J72" s="97" t="n">
        <f aca="false">SUM(H72/E72*100)</f>
        <v>0</v>
      </c>
      <c r="K72" s="190"/>
    </row>
    <row r="73" customFormat="false" ht="16.5" hidden="false" customHeight="true" outlineLevel="0" collapsed="false">
      <c r="A73" s="843"/>
      <c r="B73" s="282"/>
      <c r="C73" s="143"/>
      <c r="D73" s="872" t="s">
        <v>173</v>
      </c>
      <c r="E73" s="873" t="n">
        <f aca="false">SUM(E74:E85)</f>
        <v>404570</v>
      </c>
      <c r="F73" s="873" t="n">
        <f aca="false">SUM(F74:F85)</f>
        <v>404570</v>
      </c>
      <c r="G73" s="874" t="n">
        <f aca="false">SUM(F73/E73*100)</f>
        <v>100</v>
      </c>
      <c r="H73" s="873" t="n">
        <f aca="false">SUM(H74:H85)</f>
        <v>368089</v>
      </c>
      <c r="I73" s="874" t="n">
        <f aca="false">SUM(H73/F73*100)</f>
        <v>90.9827718318214</v>
      </c>
      <c r="J73" s="874" t="n">
        <f aca="false">SUM(H73/E73*100)</f>
        <v>90.9827718318214</v>
      </c>
      <c r="K73" s="875"/>
    </row>
    <row r="74" customFormat="false" ht="12.75" hidden="false" customHeight="true" outlineLevel="0" collapsed="false">
      <c r="A74" s="843"/>
      <c r="B74" s="282"/>
      <c r="C74" s="260" t="n">
        <v>3020</v>
      </c>
      <c r="D74" s="111" t="s">
        <v>47</v>
      </c>
      <c r="E74" s="867" t="n">
        <v>738</v>
      </c>
      <c r="F74" s="867" t="n">
        <v>738</v>
      </c>
      <c r="G74" s="868" t="n">
        <f aca="false">SUM(F74/E74*100)</f>
        <v>100</v>
      </c>
      <c r="H74" s="867" t="n">
        <v>758</v>
      </c>
      <c r="I74" s="868" t="n">
        <f aca="false">SUM(H74/F74*100)</f>
        <v>102.710027100271</v>
      </c>
      <c r="J74" s="868" t="n">
        <f aca="false">SUM(H74/E74*100)</f>
        <v>102.710027100271</v>
      </c>
      <c r="K74" s="876"/>
    </row>
    <row r="75" customFormat="false" ht="12.75" hidden="false" customHeight="true" outlineLevel="0" collapsed="false">
      <c r="A75" s="843"/>
      <c r="B75" s="282"/>
      <c r="C75" s="174" t="n">
        <v>4010</v>
      </c>
      <c r="D75" s="166" t="s">
        <v>49</v>
      </c>
      <c r="E75" s="445" t="n">
        <v>159978</v>
      </c>
      <c r="F75" s="445" t="n">
        <v>159978</v>
      </c>
      <c r="G75" s="446" t="n">
        <f aca="false">SUM(F75/E75*100)</f>
        <v>100</v>
      </c>
      <c r="H75" s="445" t="n">
        <v>156063</v>
      </c>
      <c r="I75" s="446" t="n">
        <f aca="false">SUM(H75/F75*100)</f>
        <v>97.5527885084199</v>
      </c>
      <c r="J75" s="446" t="n">
        <f aca="false">SUM(H75/E75*100)</f>
        <v>97.5527885084199</v>
      </c>
      <c r="K75" s="448"/>
    </row>
    <row r="76" customFormat="false" ht="12.75" hidden="false" customHeight="true" outlineLevel="0" collapsed="false">
      <c r="A76" s="843"/>
      <c r="B76" s="282"/>
      <c r="C76" s="174" t="n">
        <v>4040</v>
      </c>
      <c r="D76" s="166" t="s">
        <v>51</v>
      </c>
      <c r="E76" s="445" t="n">
        <v>10602</v>
      </c>
      <c r="F76" s="445" t="n">
        <v>10602</v>
      </c>
      <c r="G76" s="446" t="n">
        <f aca="false">SUM(F76/E76*100)</f>
        <v>100</v>
      </c>
      <c r="H76" s="445" t="n">
        <v>13598</v>
      </c>
      <c r="I76" s="446" t="n">
        <f aca="false">SUM(H76/F76*100)</f>
        <v>128.258819090738</v>
      </c>
      <c r="J76" s="446" t="n">
        <f aca="false">SUM(H76/E76*100)</f>
        <v>128.258819090738</v>
      </c>
      <c r="K76" s="448"/>
    </row>
    <row r="77" customFormat="false" ht="12.75" hidden="false" customHeight="true" outlineLevel="0" collapsed="false">
      <c r="A77" s="843"/>
      <c r="B77" s="282"/>
      <c r="C77" s="174" t="n">
        <v>4110</v>
      </c>
      <c r="D77" s="166" t="s">
        <v>52</v>
      </c>
      <c r="E77" s="445" t="n">
        <v>26223</v>
      </c>
      <c r="F77" s="445" t="n">
        <v>26223</v>
      </c>
      <c r="G77" s="446" t="n">
        <f aca="false">SUM(F77/E77*100)</f>
        <v>100</v>
      </c>
      <c r="H77" s="445" t="n">
        <v>29048</v>
      </c>
      <c r="I77" s="446" t="n">
        <f aca="false">SUM(H77/F77*100)</f>
        <v>110.772985547039</v>
      </c>
      <c r="J77" s="446" t="n">
        <f aca="false">SUM(H77/E77*100)</f>
        <v>110.772985547039</v>
      </c>
      <c r="K77" s="448"/>
    </row>
    <row r="78" customFormat="false" ht="12.75" hidden="false" customHeight="true" outlineLevel="0" collapsed="false">
      <c r="A78" s="843"/>
      <c r="B78" s="282"/>
      <c r="C78" s="174" t="n">
        <v>4120</v>
      </c>
      <c r="D78" s="166" t="s">
        <v>53</v>
      </c>
      <c r="E78" s="445" t="n">
        <v>4230</v>
      </c>
      <c r="F78" s="445" t="n">
        <v>4230</v>
      </c>
      <c r="G78" s="446" t="n">
        <f aca="false">SUM(F78/E78*100)</f>
        <v>100</v>
      </c>
      <c r="H78" s="445" t="n">
        <v>4140</v>
      </c>
      <c r="I78" s="446" t="n">
        <f aca="false">SUM(H78/F78*100)</f>
        <v>97.8723404255319</v>
      </c>
      <c r="J78" s="446" t="n">
        <f aca="false">SUM(H78/E78*100)</f>
        <v>97.8723404255319</v>
      </c>
      <c r="K78" s="448"/>
    </row>
    <row r="79" customFormat="false" ht="12.75" hidden="false" customHeight="true" outlineLevel="0" collapsed="false">
      <c r="A79" s="843"/>
      <c r="B79" s="282"/>
      <c r="C79" s="174" t="n">
        <v>4210</v>
      </c>
      <c r="D79" s="275" t="s">
        <v>38</v>
      </c>
      <c r="E79" s="445" t="n">
        <v>63000</v>
      </c>
      <c r="F79" s="445" t="n">
        <v>63000</v>
      </c>
      <c r="G79" s="446" t="n">
        <f aca="false">SUM(F79/E79*100)</f>
        <v>100</v>
      </c>
      <c r="H79" s="445" t="n">
        <v>30000</v>
      </c>
      <c r="I79" s="446" t="n">
        <f aca="false">SUM(H79/F79*100)</f>
        <v>47.6190476190476</v>
      </c>
      <c r="J79" s="446" t="n">
        <f aca="false">SUM(H79/E79*100)</f>
        <v>47.6190476190476</v>
      </c>
      <c r="K79" s="448"/>
    </row>
    <row r="80" customFormat="false" ht="12.75" hidden="false" customHeight="true" outlineLevel="0" collapsed="false">
      <c r="A80" s="843"/>
      <c r="B80" s="282"/>
      <c r="C80" s="174" t="n">
        <v>4260</v>
      </c>
      <c r="D80" s="275" t="s">
        <v>56</v>
      </c>
      <c r="E80" s="445" t="n">
        <v>35047</v>
      </c>
      <c r="F80" s="445" t="n">
        <v>35047</v>
      </c>
      <c r="G80" s="446" t="n">
        <f aca="false">SUM(F80/E80*100)</f>
        <v>100</v>
      </c>
      <c r="H80" s="445" t="n">
        <v>31995</v>
      </c>
      <c r="I80" s="446" t="n">
        <f aca="false">SUM(H80/F80*100)</f>
        <v>91.2916940108997</v>
      </c>
      <c r="J80" s="446" t="n">
        <f aca="false">SUM(H80/E80*100)</f>
        <v>91.2916940108997</v>
      </c>
      <c r="K80" s="448"/>
    </row>
    <row r="81" customFormat="false" ht="12.75" hidden="false" customHeight="true" outlineLevel="0" collapsed="false">
      <c r="A81" s="843"/>
      <c r="B81" s="282"/>
      <c r="C81" s="174" t="n">
        <v>4270</v>
      </c>
      <c r="D81" s="166" t="s">
        <v>57</v>
      </c>
      <c r="E81" s="445" t="n">
        <v>28000</v>
      </c>
      <c r="F81" s="445" t="n">
        <v>28000</v>
      </c>
      <c r="G81" s="446" t="n">
        <f aca="false">SUM(F81/E81*100)</f>
        <v>100</v>
      </c>
      <c r="H81" s="445" t="n">
        <v>24000</v>
      </c>
      <c r="I81" s="446" t="n">
        <f aca="false">SUM(H81/F81*100)</f>
        <v>85.7142857142857</v>
      </c>
      <c r="J81" s="446" t="n">
        <f aca="false">SUM(H81/E81*100)</f>
        <v>85.7142857142857</v>
      </c>
      <c r="K81" s="448"/>
    </row>
    <row r="82" customFormat="false" ht="12.75" hidden="false" customHeight="true" outlineLevel="0" collapsed="false">
      <c r="A82" s="843"/>
      <c r="B82" s="282"/>
      <c r="C82" s="174" t="n">
        <v>4280</v>
      </c>
      <c r="D82" s="166" t="s">
        <v>58</v>
      </c>
      <c r="E82" s="445" t="n">
        <v>205</v>
      </c>
      <c r="F82" s="445" t="n">
        <v>205</v>
      </c>
      <c r="G82" s="446" t="n">
        <f aca="false">SUM(F82/E82*100)</f>
        <v>100</v>
      </c>
      <c r="H82" s="445" t="n">
        <v>200</v>
      </c>
      <c r="I82" s="446" t="n">
        <f aca="false">SUM(H82/F82*100)</f>
        <v>97.5609756097561</v>
      </c>
      <c r="J82" s="446" t="n">
        <f aca="false">SUM(H82/E82*100)</f>
        <v>97.5609756097561</v>
      </c>
      <c r="K82" s="448"/>
    </row>
    <row r="83" customFormat="false" ht="12.75" hidden="false" customHeight="true" outlineLevel="0" collapsed="false">
      <c r="A83" s="843"/>
      <c r="B83" s="282"/>
      <c r="C83" s="174" t="n">
        <v>4300</v>
      </c>
      <c r="D83" s="180" t="s">
        <v>28</v>
      </c>
      <c r="E83" s="445" t="n">
        <v>65000</v>
      </c>
      <c r="F83" s="445" t="n">
        <v>65000</v>
      </c>
      <c r="G83" s="446" t="n">
        <f aca="false">SUM(F83/E83*100)</f>
        <v>100</v>
      </c>
      <c r="H83" s="445" t="n">
        <v>66500</v>
      </c>
      <c r="I83" s="446" t="n">
        <f aca="false">SUM(H83/F83*100)</f>
        <v>102.307692307692</v>
      </c>
      <c r="J83" s="446" t="n">
        <f aca="false">SUM(H83/E83*100)</f>
        <v>102.307692307692</v>
      </c>
      <c r="K83" s="448"/>
    </row>
    <row r="84" customFormat="false" ht="12.75" hidden="false" customHeight="true" outlineLevel="0" collapsed="false">
      <c r="A84" s="843"/>
      <c r="B84" s="282"/>
      <c r="C84" s="174" t="n">
        <v>4350</v>
      </c>
      <c r="D84" s="180" t="s">
        <v>59</v>
      </c>
      <c r="E84" s="445" t="n">
        <v>450</v>
      </c>
      <c r="F84" s="445" t="n">
        <v>450</v>
      </c>
      <c r="G84" s="446" t="n">
        <f aca="false">SUM(F84/E84*100)</f>
        <v>100</v>
      </c>
      <c r="H84" s="445" t="n">
        <v>440</v>
      </c>
      <c r="I84" s="446" t="n">
        <f aca="false">SUM(H84/F84*100)</f>
        <v>97.7777777777778</v>
      </c>
      <c r="J84" s="446" t="n">
        <f aca="false">SUM(H84/E84*100)</f>
        <v>97.7777777777778</v>
      </c>
      <c r="K84" s="448"/>
    </row>
    <row r="85" customFormat="false" ht="12.75" hidden="false" customHeight="true" outlineLevel="0" collapsed="false">
      <c r="A85" s="843"/>
      <c r="B85" s="282"/>
      <c r="C85" s="174" t="n">
        <v>4440</v>
      </c>
      <c r="D85" s="166" t="s">
        <v>67</v>
      </c>
      <c r="E85" s="445" t="n">
        <v>11097</v>
      </c>
      <c r="F85" s="445" t="n">
        <v>11097</v>
      </c>
      <c r="G85" s="446" t="n">
        <f aca="false">SUM(F85/E85*100)</f>
        <v>100</v>
      </c>
      <c r="H85" s="445" t="n">
        <v>11347</v>
      </c>
      <c r="I85" s="446" t="n">
        <f aca="false">SUM(H85/F85*100)</f>
        <v>102.25286113364</v>
      </c>
      <c r="J85" s="446" t="n">
        <f aca="false">SUM(H85/E85*100)</f>
        <v>102.25286113364</v>
      </c>
      <c r="K85" s="448"/>
    </row>
    <row r="86" customFormat="false" ht="15.75" hidden="false" customHeight="true" outlineLevel="0" collapsed="false">
      <c r="A86" s="843"/>
      <c r="B86" s="282"/>
      <c r="C86" s="216"/>
      <c r="D86" s="330" t="s">
        <v>43</v>
      </c>
      <c r="E86" s="862" t="n">
        <f aca="false">SUM(E87:E88)</f>
        <v>8432</v>
      </c>
      <c r="F86" s="862" t="n">
        <f aca="false">SUM(F87:F88)</f>
        <v>8432</v>
      </c>
      <c r="G86" s="863" t="n">
        <f aca="false">SUM(F86/E86*100)</f>
        <v>100</v>
      </c>
      <c r="H86" s="862" t="n">
        <f aca="false">SUM(H87:H88)</f>
        <v>2784</v>
      </c>
      <c r="I86" s="863" t="n">
        <f aca="false">SUM(H86/F86*100)</f>
        <v>33.0170777988615</v>
      </c>
      <c r="J86" s="863" t="n">
        <f aca="false">SUM(H86/E86*100)</f>
        <v>33.0170777988615</v>
      </c>
      <c r="K86" s="856"/>
    </row>
    <row r="87" customFormat="false" ht="15.75" hidden="false" customHeight="true" outlineLevel="0" collapsed="false">
      <c r="A87" s="843"/>
      <c r="B87" s="282"/>
      <c r="C87" s="174" t="n">
        <v>4010</v>
      </c>
      <c r="D87" s="166" t="s">
        <v>49</v>
      </c>
      <c r="E87" s="867"/>
      <c r="F87" s="867"/>
      <c r="G87" s="868"/>
      <c r="H87" s="867" t="n">
        <v>2784</v>
      </c>
      <c r="I87" s="868"/>
      <c r="J87" s="868"/>
      <c r="K87" s="876"/>
    </row>
    <row r="88" customFormat="false" ht="13.5" hidden="false" customHeight="true" outlineLevel="0" collapsed="false">
      <c r="A88" s="843"/>
      <c r="B88" s="282"/>
      <c r="C88" s="336" t="n">
        <v>4110</v>
      </c>
      <c r="D88" s="192" t="s">
        <v>52</v>
      </c>
      <c r="E88" s="877" t="n">
        <v>8432</v>
      </c>
      <c r="F88" s="877" t="n">
        <v>8432</v>
      </c>
      <c r="G88" s="878" t="n">
        <f aca="false">SUM(F88/E88*100)</f>
        <v>100</v>
      </c>
      <c r="H88" s="877"/>
      <c r="I88" s="878" t="n">
        <f aca="false">SUM(H88/F88*100)</f>
        <v>0</v>
      </c>
      <c r="J88" s="878" t="n">
        <f aca="false">SUM(H88/E88*100)</f>
        <v>0</v>
      </c>
      <c r="K88" s="879"/>
    </row>
    <row r="89" customFormat="false" ht="25.5" hidden="false" customHeight="true" outlineLevel="0" collapsed="false">
      <c r="A89" s="843"/>
      <c r="B89" s="369" t="n">
        <v>85412</v>
      </c>
      <c r="C89" s="880"/>
      <c r="D89" s="881" t="s">
        <v>227</v>
      </c>
      <c r="E89" s="105" t="n">
        <f aca="false">SUM(E90)</f>
        <v>14066</v>
      </c>
      <c r="F89" s="105" t="n">
        <f aca="false">SUM(F90)</f>
        <v>14066</v>
      </c>
      <c r="G89" s="106" t="n">
        <f aca="false">SUM(F89/E89*100)</f>
        <v>100</v>
      </c>
      <c r="H89" s="105" t="n">
        <f aca="false">SUM(H90)</f>
        <v>20000</v>
      </c>
      <c r="I89" s="106" t="n">
        <f aca="false">SUM(H89/F89*100)</f>
        <v>142.186833499218</v>
      </c>
      <c r="J89" s="106" t="n">
        <f aca="false">SUM(H89/E89*100)</f>
        <v>142.186833499218</v>
      </c>
      <c r="K89" s="158"/>
    </row>
    <row r="90" customFormat="false" ht="12.75" hidden="false" customHeight="true" outlineLevel="0" collapsed="false">
      <c r="A90" s="843"/>
      <c r="B90" s="282"/>
      <c r="C90" s="173" t="n">
        <v>4300</v>
      </c>
      <c r="D90" s="180" t="s">
        <v>28</v>
      </c>
      <c r="E90" s="210" t="n">
        <v>14066</v>
      </c>
      <c r="F90" s="210" t="n">
        <v>14066</v>
      </c>
      <c r="G90" s="211" t="n">
        <f aca="false">SUM(F90/E90*100)</f>
        <v>100</v>
      </c>
      <c r="H90" s="210" t="n">
        <v>20000</v>
      </c>
      <c r="I90" s="211" t="n">
        <f aca="false">SUM(H90/F90*100)</f>
        <v>142.186833499218</v>
      </c>
      <c r="J90" s="211" t="n">
        <f aca="false">SUM(H90/E90*100)</f>
        <v>142.186833499218</v>
      </c>
      <c r="K90" s="213"/>
    </row>
    <row r="91" customFormat="false" ht="15" hidden="false" customHeight="true" outlineLevel="0" collapsed="false">
      <c r="A91" s="843"/>
      <c r="B91" s="215" t="n">
        <v>85415</v>
      </c>
      <c r="C91" s="216"/>
      <c r="D91" s="102" t="s">
        <v>228</v>
      </c>
      <c r="E91" s="105" t="n">
        <f aca="false">SUM(E92)</f>
        <v>30000</v>
      </c>
      <c r="F91" s="105" t="n">
        <f aca="false">SUM(F92)</f>
        <v>30000</v>
      </c>
      <c r="G91" s="106" t="n">
        <f aca="false">SUM(F91/E91*100)</f>
        <v>100</v>
      </c>
      <c r="H91" s="105" t="n">
        <f aca="false">SUM(H92)</f>
        <v>30000</v>
      </c>
      <c r="I91" s="106" t="n">
        <f aca="false">SUM(H91/F91*100)</f>
        <v>100</v>
      </c>
      <c r="J91" s="106" t="n">
        <f aca="false">SUM(H91/E91*100)</f>
        <v>100</v>
      </c>
      <c r="K91" s="882"/>
    </row>
    <row r="92" customFormat="false" ht="15" hidden="false" customHeight="true" outlineLevel="0" collapsed="false">
      <c r="A92" s="843"/>
      <c r="B92" s="282"/>
      <c r="C92" s="750"/>
      <c r="D92" s="330" t="s">
        <v>43</v>
      </c>
      <c r="E92" s="105" t="n">
        <f aca="false">SUM(E93:E93)</f>
        <v>30000</v>
      </c>
      <c r="F92" s="105" t="n">
        <f aca="false">SUM(F93:F93)</f>
        <v>30000</v>
      </c>
      <c r="G92" s="106" t="n">
        <f aca="false">SUM(F92/E92*100)</f>
        <v>100</v>
      </c>
      <c r="H92" s="105" t="n">
        <f aca="false">SUM(H93:H93)</f>
        <v>30000</v>
      </c>
      <c r="I92" s="106" t="n">
        <f aca="false">SUM(H92/F92*100)</f>
        <v>100</v>
      </c>
      <c r="J92" s="106" t="n">
        <f aca="false">SUM(H92/E92*100)</f>
        <v>100</v>
      </c>
      <c r="K92" s="735"/>
    </row>
    <row r="93" customFormat="false" ht="12.95" hidden="false" customHeight="true" outlineLevel="0" collapsed="false">
      <c r="A93" s="843"/>
      <c r="B93" s="282"/>
      <c r="C93" s="208" t="n">
        <v>3240</v>
      </c>
      <c r="D93" s="443" t="s">
        <v>229</v>
      </c>
      <c r="E93" s="210" t="n">
        <v>30000</v>
      </c>
      <c r="F93" s="210" t="n">
        <v>30000</v>
      </c>
      <c r="G93" s="211" t="n">
        <f aca="false">SUM(F93/E93*100)</f>
        <v>100</v>
      </c>
      <c r="H93" s="210" t="n">
        <v>30000</v>
      </c>
      <c r="I93" s="211" t="n">
        <f aca="false">SUM(H93/F93*100)</f>
        <v>100</v>
      </c>
      <c r="J93" s="211" t="n">
        <f aca="false">SUM(H93/E93*100)</f>
        <v>100</v>
      </c>
      <c r="K93" s="781"/>
    </row>
    <row r="94" s="54" customFormat="true" ht="15" hidden="false" customHeight="true" outlineLevel="0" collapsed="false">
      <c r="A94" s="842"/>
      <c r="B94" s="215" t="n">
        <v>85417</v>
      </c>
      <c r="C94" s="215"/>
      <c r="D94" s="102" t="s">
        <v>230</v>
      </c>
      <c r="E94" s="730" t="n">
        <f aca="false">SUM(E95)</f>
        <v>50438</v>
      </c>
      <c r="F94" s="730" t="n">
        <f aca="false">SUM(F95)</f>
        <v>50438</v>
      </c>
      <c r="G94" s="104" t="n">
        <f aca="false">SUM(F94/E94*100)</f>
        <v>100</v>
      </c>
      <c r="H94" s="105" t="n">
        <f aca="false">SUM(H95)</f>
        <v>55440</v>
      </c>
      <c r="I94" s="106" t="n">
        <f aca="false">SUM(H94/F94*100)</f>
        <v>109.917125976446</v>
      </c>
      <c r="J94" s="106" t="n">
        <f aca="false">SUM(H94/E94*100)</f>
        <v>109.917125976446</v>
      </c>
      <c r="K94" s="158"/>
    </row>
    <row r="95" customFormat="false" ht="12.75" hidden="false" customHeight="true" outlineLevel="0" collapsed="false">
      <c r="A95" s="843"/>
      <c r="B95" s="282"/>
      <c r="C95" s="750"/>
      <c r="D95" s="330" t="s">
        <v>43</v>
      </c>
      <c r="E95" s="733" t="n">
        <f aca="false">SUM(E96)</f>
        <v>50438</v>
      </c>
      <c r="F95" s="733" t="n">
        <f aca="false">SUM(F96)</f>
        <v>50438</v>
      </c>
      <c r="G95" s="734" t="n">
        <f aca="false">SUM(F95/E95*100)</f>
        <v>100</v>
      </c>
      <c r="H95" s="733" t="n">
        <f aca="false">SUM(H96)</f>
        <v>55440</v>
      </c>
      <c r="I95" s="734" t="n">
        <f aca="false">SUM(H95/F95*100)</f>
        <v>109.917125976446</v>
      </c>
      <c r="J95" s="734" t="n">
        <f aca="false">SUM(H95/E95*100)</f>
        <v>109.917125976446</v>
      </c>
      <c r="K95" s="735"/>
    </row>
    <row r="96" customFormat="false" ht="26.25" hidden="false" customHeight="true" outlineLevel="0" collapsed="false">
      <c r="A96" s="843"/>
      <c r="B96" s="282"/>
      <c r="C96" s="578" t="n">
        <v>2540</v>
      </c>
      <c r="D96" s="623" t="s">
        <v>172</v>
      </c>
      <c r="E96" s="623" t="n">
        <v>50438</v>
      </c>
      <c r="F96" s="394" t="n">
        <v>50438</v>
      </c>
      <c r="G96" s="299" t="n">
        <f aca="false">SUM(F96/E96*100)</f>
        <v>100</v>
      </c>
      <c r="H96" s="394" t="n">
        <v>55440</v>
      </c>
      <c r="I96" s="299" t="n">
        <f aca="false">SUM(H96/F96*100)</f>
        <v>109.917125976446</v>
      </c>
      <c r="J96" s="299" t="n">
        <f aca="false">SUM(H96/E96*100)</f>
        <v>109.917125976446</v>
      </c>
      <c r="K96" s="395"/>
    </row>
    <row r="97" customFormat="false" ht="15" hidden="false" customHeight="true" outlineLevel="0" collapsed="false">
      <c r="A97" s="843"/>
      <c r="B97" s="215" t="n">
        <v>85446</v>
      </c>
      <c r="C97" s="215"/>
      <c r="D97" s="883" t="n">
        <f aca="false">SUM(D98:D99)</f>
        <v>0</v>
      </c>
      <c r="E97" s="105" t="n">
        <f aca="false">SUM(E98+E102)</f>
        <v>30932</v>
      </c>
      <c r="F97" s="105" t="n">
        <f aca="false">SUM(F98+F102)</f>
        <v>30932</v>
      </c>
      <c r="G97" s="106" t="n">
        <f aca="false">SUM(F97/E97*100)</f>
        <v>100</v>
      </c>
      <c r="H97" s="105" t="n">
        <f aca="false">SUM(H98+H102)</f>
        <v>0</v>
      </c>
      <c r="I97" s="106" t="n">
        <f aca="false">SUM(H97/F97*100)</f>
        <v>0</v>
      </c>
      <c r="J97" s="106" t="n">
        <f aca="false">SUM(H97/E97*100)</f>
        <v>0</v>
      </c>
      <c r="K97" s="158"/>
    </row>
    <row r="98" customFormat="false" ht="15" hidden="false" customHeight="true" outlineLevel="0" collapsed="false">
      <c r="A98" s="843"/>
      <c r="B98" s="259"/>
      <c r="C98" s="215"/>
      <c r="D98" s="859" t="s">
        <v>224</v>
      </c>
      <c r="E98" s="105" t="n">
        <f aca="false">SUM(E99:E101)</f>
        <v>13882</v>
      </c>
      <c r="F98" s="105" t="n">
        <f aca="false">SUM(F99:F101)</f>
        <v>13882</v>
      </c>
      <c r="G98" s="106" t="n">
        <f aca="false">SUM(F98/E98*100)</f>
        <v>100</v>
      </c>
      <c r="H98" s="105" t="n">
        <f aca="false">SUM(H99:H101)</f>
        <v>0</v>
      </c>
      <c r="I98" s="106" t="n">
        <f aca="false">SUM(H98/F98*100)</f>
        <v>0</v>
      </c>
      <c r="J98" s="106" t="n">
        <f aca="false">SUM(H98/E98*100)</f>
        <v>0</v>
      </c>
      <c r="K98" s="158"/>
    </row>
    <row r="99" customFormat="false" ht="12.75" hidden="false" customHeight="true" outlineLevel="0" collapsed="false">
      <c r="A99" s="843"/>
      <c r="B99" s="282"/>
      <c r="C99" s="83" t="n">
        <v>4300</v>
      </c>
      <c r="D99" s="884" t="s">
        <v>28</v>
      </c>
      <c r="E99" s="162" t="n">
        <v>5150</v>
      </c>
      <c r="F99" s="162" t="n">
        <v>5150</v>
      </c>
      <c r="G99" s="88" t="n">
        <f aca="false">SUM(F99/E99*100)</f>
        <v>100</v>
      </c>
      <c r="H99" s="162" t="n">
        <v>0</v>
      </c>
      <c r="I99" s="88" t="n">
        <f aca="false">SUM(H99/F99*100)</f>
        <v>0</v>
      </c>
      <c r="J99" s="88" t="n">
        <f aca="false">SUM(H99/E99*100)</f>
        <v>0</v>
      </c>
      <c r="K99" s="436"/>
    </row>
    <row r="100" customFormat="false" ht="12.75" hidden="false" customHeight="true" outlineLevel="0" collapsed="false">
      <c r="A100" s="844"/>
      <c r="B100" s="305"/>
      <c r="C100" s="92" t="n">
        <v>4410</v>
      </c>
      <c r="D100" s="187" t="s">
        <v>64</v>
      </c>
      <c r="E100" s="188" t="n">
        <v>3232</v>
      </c>
      <c r="F100" s="188" t="n">
        <v>3232</v>
      </c>
      <c r="G100" s="97" t="n">
        <f aca="false">SUM(F100/E100*100)</f>
        <v>100</v>
      </c>
      <c r="H100" s="188"/>
      <c r="I100" s="97" t="n">
        <f aca="false">SUM(H100/F100*100)</f>
        <v>0</v>
      </c>
      <c r="J100" s="97" t="n">
        <f aca="false">SUM(H100/E100*100)</f>
        <v>0</v>
      </c>
      <c r="K100" s="190"/>
    </row>
    <row r="101" customFormat="false" ht="24.75" hidden="false" customHeight="true" outlineLevel="0" collapsed="false">
      <c r="A101" s="843"/>
      <c r="B101" s="282"/>
      <c r="C101" s="146" t="n">
        <v>4700</v>
      </c>
      <c r="D101" s="885" t="s">
        <v>72</v>
      </c>
      <c r="E101" s="150" t="n">
        <v>5500</v>
      </c>
      <c r="F101" s="150" t="n">
        <v>5500</v>
      </c>
      <c r="G101" s="151" t="n">
        <f aca="false">SUM(F101/E101*100)</f>
        <v>100</v>
      </c>
      <c r="H101" s="150"/>
      <c r="I101" s="151" t="n">
        <f aca="false">SUM(H101/F101*100)</f>
        <v>0</v>
      </c>
      <c r="J101" s="151" t="n">
        <f aca="false">SUM(H101/E101*100)</f>
        <v>0</v>
      </c>
      <c r="K101" s="153"/>
    </row>
    <row r="102" customFormat="false" ht="15" hidden="false" customHeight="true" outlineLevel="0" collapsed="false">
      <c r="A102" s="843"/>
      <c r="B102" s="282"/>
      <c r="C102" s="216"/>
      <c r="D102" s="102" t="s">
        <v>167</v>
      </c>
      <c r="E102" s="105" t="n">
        <f aca="false">SUM(E103:E105)</f>
        <v>17050</v>
      </c>
      <c r="F102" s="105" t="n">
        <f aca="false">SUM(F103:F105)</f>
        <v>17050</v>
      </c>
      <c r="G102" s="106" t="n">
        <f aca="false">SUM(F102/E102*100)</f>
        <v>100</v>
      </c>
      <c r="H102" s="105" t="n">
        <f aca="false">SUM(H103:H105)</f>
        <v>0</v>
      </c>
      <c r="I102" s="106" t="n">
        <f aca="false">SUM(H102/F102*100)</f>
        <v>0</v>
      </c>
      <c r="J102" s="106" t="n">
        <f aca="false">SUM(H102/E102*100)</f>
        <v>0</v>
      </c>
      <c r="K102" s="158"/>
    </row>
    <row r="103" customFormat="false" ht="12.75" hidden="false" customHeight="true" outlineLevel="0" collapsed="false">
      <c r="A103" s="843"/>
      <c r="B103" s="282"/>
      <c r="C103" s="260" t="n">
        <v>4300</v>
      </c>
      <c r="D103" s="884" t="s">
        <v>28</v>
      </c>
      <c r="E103" s="114" t="n">
        <v>10550</v>
      </c>
      <c r="F103" s="114" t="n">
        <v>10550</v>
      </c>
      <c r="G103" s="115" t="n">
        <f aca="false">SUM(F103/E103*100)</f>
        <v>100</v>
      </c>
      <c r="H103" s="114"/>
      <c r="I103" s="115" t="n">
        <f aca="false">SUM(H103/F103*100)</f>
        <v>0</v>
      </c>
      <c r="J103" s="115" t="n">
        <f aca="false">SUM(H103/E103*100)</f>
        <v>0</v>
      </c>
      <c r="K103" s="265"/>
    </row>
    <row r="104" customFormat="false" ht="12.75" hidden="false" customHeight="true" outlineLevel="0" collapsed="false">
      <c r="A104" s="843"/>
      <c r="B104" s="282"/>
      <c r="C104" s="174" t="n">
        <v>4410</v>
      </c>
      <c r="D104" s="166" t="s">
        <v>64</v>
      </c>
      <c r="E104" s="176" t="n">
        <v>3000</v>
      </c>
      <c r="F104" s="176" t="n">
        <v>3000</v>
      </c>
      <c r="G104" s="177" t="n">
        <f aca="false">SUM(F104/E104*100)</f>
        <v>100</v>
      </c>
      <c r="H104" s="176"/>
      <c r="I104" s="177" t="n">
        <f aca="false">SUM(H104/F104*100)</f>
        <v>0</v>
      </c>
      <c r="J104" s="177" t="n">
        <f aca="false">SUM(H104/E104*100)</f>
        <v>0</v>
      </c>
      <c r="K104" s="179"/>
    </row>
    <row r="105" customFormat="false" ht="24" hidden="false" customHeight="true" outlineLevel="0" collapsed="false">
      <c r="A105" s="843"/>
      <c r="B105" s="282"/>
      <c r="C105" s="361" t="n">
        <v>4700</v>
      </c>
      <c r="D105" s="886" t="s">
        <v>72</v>
      </c>
      <c r="E105" s="390" t="n">
        <v>3500</v>
      </c>
      <c r="F105" s="390" t="n">
        <v>3500</v>
      </c>
      <c r="G105" s="365" t="n">
        <f aca="false">SUM(F105/E105*100)</f>
        <v>100</v>
      </c>
      <c r="H105" s="390"/>
      <c r="I105" s="365" t="n">
        <f aca="false">SUM(H105/F105*100)</f>
        <v>0</v>
      </c>
      <c r="J105" s="365" t="n">
        <f aca="false">SUM(H105/E105*100)</f>
        <v>0</v>
      </c>
      <c r="K105" s="281"/>
    </row>
    <row r="106" customFormat="false" ht="15" hidden="false" customHeight="true" outlineLevel="0" collapsed="false">
      <c r="A106" s="843"/>
      <c r="B106" s="282"/>
      <c r="C106" s="216"/>
      <c r="D106" s="330" t="s">
        <v>43</v>
      </c>
      <c r="E106" s="105" t="n">
        <f aca="false">SUM(E107:E109)</f>
        <v>0</v>
      </c>
      <c r="F106" s="105" t="n">
        <f aca="false">SUM(F107:F109)</f>
        <v>0</v>
      </c>
      <c r="G106" s="106"/>
      <c r="H106" s="105" t="n">
        <f aca="false">SUM(H107:H109)</f>
        <v>28817</v>
      </c>
      <c r="I106" s="106"/>
      <c r="J106" s="106"/>
      <c r="K106" s="158"/>
    </row>
    <row r="107" customFormat="false" ht="12.75" hidden="false" customHeight="true" outlineLevel="0" collapsed="false">
      <c r="A107" s="843"/>
      <c r="B107" s="282"/>
      <c r="C107" s="260" t="n">
        <v>4300</v>
      </c>
      <c r="D107" s="884" t="s">
        <v>28</v>
      </c>
      <c r="E107" s="394"/>
      <c r="F107" s="394"/>
      <c r="G107" s="299"/>
      <c r="H107" s="394" t="n">
        <v>10374</v>
      </c>
      <c r="I107" s="299"/>
      <c r="J107" s="299"/>
      <c r="K107" s="395"/>
    </row>
    <row r="108" customFormat="false" ht="12.75" hidden="false" customHeight="true" outlineLevel="0" collapsed="false">
      <c r="A108" s="843"/>
      <c r="B108" s="282"/>
      <c r="C108" s="174" t="n">
        <v>4410</v>
      </c>
      <c r="D108" s="166" t="s">
        <v>64</v>
      </c>
      <c r="E108" s="176"/>
      <c r="F108" s="176"/>
      <c r="G108" s="177"/>
      <c r="H108" s="176" t="n">
        <v>8443</v>
      </c>
      <c r="I108" s="177"/>
      <c r="J108" s="177"/>
      <c r="K108" s="179"/>
    </row>
    <row r="109" customFormat="false" ht="28.5" hidden="false" customHeight="true" outlineLevel="0" collapsed="false">
      <c r="A109" s="843"/>
      <c r="B109" s="282"/>
      <c r="C109" s="361" t="n">
        <v>4700</v>
      </c>
      <c r="D109" s="886" t="s">
        <v>72</v>
      </c>
      <c r="E109" s="394"/>
      <c r="F109" s="394"/>
      <c r="G109" s="299"/>
      <c r="H109" s="394" t="n">
        <v>10000</v>
      </c>
      <c r="I109" s="299"/>
      <c r="J109" s="299"/>
      <c r="K109" s="395"/>
    </row>
    <row r="110" customFormat="false" ht="15" hidden="false" customHeight="true" outlineLevel="0" collapsed="false">
      <c r="A110" s="887"/>
      <c r="B110" s="330" t="n">
        <v>85495</v>
      </c>
      <c r="C110" s="215"/>
      <c r="D110" s="102" t="s">
        <v>84</v>
      </c>
      <c r="E110" s="105" t="n">
        <f aca="false">SUM(E111)</f>
        <v>18666</v>
      </c>
      <c r="F110" s="105" t="n">
        <f aca="false">SUM(F111)</f>
        <v>18666</v>
      </c>
      <c r="G110" s="106" t="n">
        <f aca="false">SUM(F110/E110*100)</f>
        <v>100</v>
      </c>
      <c r="H110" s="105" t="n">
        <f aca="false">SUM(H111)</f>
        <v>21000</v>
      </c>
      <c r="I110" s="888" t="n">
        <f aca="false">SUM(H110/F110*100)</f>
        <v>112.504018000643</v>
      </c>
      <c r="J110" s="888" t="n">
        <f aca="false">SUM(H110/E110*100)</f>
        <v>112.504018000643</v>
      </c>
      <c r="K110" s="735"/>
    </row>
    <row r="111" customFormat="false" ht="15" hidden="false" customHeight="true" outlineLevel="0" collapsed="false">
      <c r="A111" s="887"/>
      <c r="B111" s="889"/>
      <c r="C111" s="215"/>
      <c r="D111" s="330" t="s">
        <v>43</v>
      </c>
      <c r="E111" s="733" t="n">
        <f aca="false">SUM(E112:E112)</f>
        <v>18666</v>
      </c>
      <c r="F111" s="733" t="n">
        <f aca="false">SUM(F112:F112)</f>
        <v>18666</v>
      </c>
      <c r="G111" s="106" t="n">
        <f aca="false">SUM(F111/E111*100)</f>
        <v>100</v>
      </c>
      <c r="H111" s="733" t="n">
        <f aca="false">SUM(H112:H112)</f>
        <v>21000</v>
      </c>
      <c r="I111" s="888" t="n">
        <f aca="false">SUM(H111/F111*100)</f>
        <v>112.504018000643</v>
      </c>
      <c r="J111" s="888" t="n">
        <f aca="false">SUM(H111/E111*100)</f>
        <v>112.504018000643</v>
      </c>
      <c r="K111" s="735"/>
    </row>
    <row r="112" customFormat="false" ht="12.75" hidden="false" customHeight="true" outlineLevel="0" collapsed="false">
      <c r="A112" s="890"/>
      <c r="B112" s="786"/>
      <c r="C112" s="779" t="n">
        <v>4440</v>
      </c>
      <c r="D112" s="845" t="s">
        <v>67</v>
      </c>
      <c r="E112" s="846" t="n">
        <v>18666</v>
      </c>
      <c r="F112" s="846" t="n">
        <v>18666</v>
      </c>
      <c r="G112" s="847" t="n">
        <f aca="false">SUM(F112/E112*100)</f>
        <v>100</v>
      </c>
      <c r="H112" s="846" t="n">
        <v>21000</v>
      </c>
      <c r="I112" s="891" t="n">
        <f aca="false">SUM(H112/F112*100)</f>
        <v>112.504018000643</v>
      </c>
      <c r="J112" s="891" t="n">
        <f aca="false">SUM(H112/E112*100)</f>
        <v>112.504018000643</v>
      </c>
      <c r="K112" s="757"/>
    </row>
  </sheetData>
  <mergeCells count="1">
    <mergeCell ref="D5:D7"/>
  </mergeCells>
  <printOptions headings="false" gridLines="false" gridLinesSet="true" horizontalCentered="true" verticalCentered="false"/>
  <pageMargins left="0" right="0" top="0.590277777777778" bottom="0.590277777777778" header="0.511811023622047" footer="0.19652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4" man="true" max="16383" min="0"/>
    <brk id="6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3" width="45.13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true" hidden="false" outlineLevel="0" max="8" min="8" style="1" width="14.7"/>
    <col collapsed="false" customWidth="true" hidden="false" outlineLevel="0" max="10" min="9" style="1" width="9.28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4" t="s">
        <v>0</v>
      </c>
      <c r="J1" s="5"/>
    </row>
    <row r="2" customFormat="false" ht="12.75" hidden="false" customHeight="false" outlineLevel="0" collapsed="false">
      <c r="H2" s="4"/>
      <c r="I2" s="4" t="s">
        <v>1</v>
      </c>
      <c r="J2" s="5"/>
    </row>
    <row r="3" customFormat="false" ht="12.75" hidden="false" customHeight="false" outlineLevel="0" collapsed="false">
      <c r="H3" s="4"/>
      <c r="I3" s="4" t="s">
        <v>2</v>
      </c>
      <c r="J3" s="5"/>
    </row>
    <row r="4" customFormat="false" ht="18.75" hidden="false" customHeight="false" outlineLevel="0" collapsed="false">
      <c r="D4" s="128" t="s">
        <v>231</v>
      </c>
      <c r="E4" s="67"/>
      <c r="J4" s="5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353" customFormat="true" ht="46.5" hidden="false" customHeight="true" outlineLevel="0" collapsed="false">
      <c r="A10" s="427" t="n">
        <v>900</v>
      </c>
      <c r="B10" s="428"/>
      <c r="C10" s="429"/>
      <c r="D10" s="430" t="s">
        <v>232</v>
      </c>
      <c r="E10" s="892" t="n">
        <f aca="false">SUM(E11+E20)</f>
        <v>80030</v>
      </c>
      <c r="F10" s="892" t="n">
        <f aca="false">SUM(F11+F20)</f>
        <v>80030</v>
      </c>
      <c r="G10" s="74" t="n">
        <f aca="false">SUM(F10/E10*100)</f>
        <v>100</v>
      </c>
      <c r="H10" s="483" t="n">
        <f aca="false">SUM(H11+H20)</f>
        <v>60000</v>
      </c>
      <c r="I10" s="41" t="n">
        <f aca="false">SUM(H10/F10*100)</f>
        <v>74.9718855429214</v>
      </c>
      <c r="J10" s="41" t="n">
        <f aca="false">SUM(H10/E10*100)</f>
        <v>74.9718855429214</v>
      </c>
      <c r="K10" s="352"/>
    </row>
    <row r="11" s="64" customFormat="true" ht="40.5" hidden="false" customHeight="true" outlineLevel="0" collapsed="false">
      <c r="A11" s="159"/>
      <c r="B11" s="893" t="n">
        <v>90019</v>
      </c>
      <c r="C11" s="893"/>
      <c r="D11" s="767" t="s">
        <v>233</v>
      </c>
      <c r="E11" s="137" t="n">
        <f aca="false">SUM(E12+E15)</f>
        <v>78180</v>
      </c>
      <c r="F11" s="137" t="n">
        <f aca="false">SUM(F12+F15)</f>
        <v>78180</v>
      </c>
      <c r="G11" s="138" t="n">
        <f aca="false">SUM(F11/E11*100)</f>
        <v>100</v>
      </c>
      <c r="H11" s="137" t="n">
        <f aca="false">SUM(H12+H15)</f>
        <v>60000</v>
      </c>
      <c r="I11" s="138" t="n">
        <f aca="false">SUM(H11/F11*100)</f>
        <v>76.7459708365311</v>
      </c>
      <c r="J11" s="138" t="n">
        <f aca="false">SUM(H11/E11*100)</f>
        <v>76.7459708365311</v>
      </c>
      <c r="K11" s="894"/>
    </row>
    <row r="12" s="64" customFormat="true" ht="15" hidden="false" customHeight="true" outlineLevel="0" collapsed="false">
      <c r="A12" s="159"/>
      <c r="B12" s="895"/>
      <c r="C12" s="759"/>
      <c r="D12" s="859" t="s">
        <v>45</v>
      </c>
      <c r="E12" s="105" t="n">
        <f aca="false">SUM(E13:E14)</f>
        <v>58000</v>
      </c>
      <c r="F12" s="105" t="n">
        <f aca="false">SUM(F13:F14)</f>
        <v>58000</v>
      </c>
      <c r="G12" s="106" t="n">
        <f aca="false">SUM(F12/E12*100)</f>
        <v>100</v>
      </c>
      <c r="H12" s="105" t="n">
        <f aca="false">SUM(H13:H14)</f>
        <v>0</v>
      </c>
      <c r="I12" s="106" t="n">
        <f aca="false">SUM(H12/F12*100)</f>
        <v>0</v>
      </c>
      <c r="J12" s="106" t="n">
        <f aca="false">SUM(H12/E12*100)</f>
        <v>0</v>
      </c>
      <c r="K12" s="392"/>
    </row>
    <row r="13" s="64" customFormat="true" ht="12.75" hidden="false" customHeight="true" outlineLevel="0" collapsed="false">
      <c r="A13" s="159"/>
      <c r="B13" s="896"/>
      <c r="C13" s="897" t="n">
        <v>4270</v>
      </c>
      <c r="D13" s="275" t="s">
        <v>57</v>
      </c>
      <c r="E13" s="898" t="n">
        <v>30000</v>
      </c>
      <c r="F13" s="898" t="n">
        <v>30000</v>
      </c>
      <c r="G13" s="899" t="n">
        <f aca="false">SUM(F13/E13*100)</f>
        <v>100</v>
      </c>
      <c r="H13" s="898"/>
      <c r="I13" s="899" t="n">
        <f aca="false">SUM(H13/F13*100)</f>
        <v>0</v>
      </c>
      <c r="J13" s="899" t="n">
        <f aca="false">SUM(H13/E13*100)</f>
        <v>0</v>
      </c>
      <c r="K13" s="270"/>
    </row>
    <row r="14" s="64" customFormat="true" ht="12.75" hidden="false" customHeight="true" outlineLevel="0" collapsed="false">
      <c r="A14" s="843"/>
      <c r="B14" s="896"/>
      <c r="C14" s="682" t="n">
        <v>6060</v>
      </c>
      <c r="D14" s="201" t="s">
        <v>74</v>
      </c>
      <c r="E14" s="160" t="n">
        <v>28000</v>
      </c>
      <c r="F14" s="160" t="n">
        <v>28000</v>
      </c>
      <c r="G14" s="900" t="n">
        <f aca="false">SUM(F14/E14*100)</f>
        <v>100</v>
      </c>
      <c r="H14" s="160"/>
      <c r="I14" s="900" t="n">
        <f aca="false">SUM(H14/F14*100)</f>
        <v>0</v>
      </c>
      <c r="J14" s="900" t="n">
        <f aca="false">SUM(H14/E14*100)</f>
        <v>0</v>
      </c>
      <c r="K14" s="395"/>
    </row>
    <row r="15" s="476" customFormat="true" ht="15" hidden="false" customHeight="true" outlineLevel="0" collapsed="false">
      <c r="A15" s="901"/>
      <c r="B15" s="902"/>
      <c r="C15" s="903"/>
      <c r="D15" s="105" t="s">
        <v>43</v>
      </c>
      <c r="E15" s="105" t="n">
        <f aca="false">SUM(E17:E19)</f>
        <v>20180</v>
      </c>
      <c r="F15" s="105" t="n">
        <f aca="false">SUM(F17:F19)</f>
        <v>20180</v>
      </c>
      <c r="G15" s="242" t="n">
        <f aca="false">SUM(F15/E15*100)</f>
        <v>100</v>
      </c>
      <c r="H15" s="105" t="n">
        <f aca="false">SUM(H16:H19)</f>
        <v>60000</v>
      </c>
      <c r="I15" s="242" t="n">
        <f aca="false">SUM(H15/F15*100)</f>
        <v>297.324083250743</v>
      </c>
      <c r="J15" s="242" t="n">
        <f aca="false">SUM(H15/E15*100)</f>
        <v>297.324083250743</v>
      </c>
      <c r="K15" s="904"/>
    </row>
    <row r="16" s="476" customFormat="true" ht="61.5" hidden="false" customHeight="true" outlineLevel="0" collapsed="false">
      <c r="A16" s="901"/>
      <c r="B16" s="902"/>
      <c r="C16" s="403" t="s">
        <v>85</v>
      </c>
      <c r="D16" s="404" t="s">
        <v>86</v>
      </c>
      <c r="E16" s="905"/>
      <c r="F16" s="905"/>
      <c r="G16" s="906"/>
      <c r="H16" s="905" t="n">
        <v>2000</v>
      </c>
      <c r="I16" s="906"/>
      <c r="J16" s="906"/>
      <c r="K16" s="907"/>
    </row>
    <row r="17" s="476" customFormat="true" ht="12.75" hidden="false" customHeight="true" outlineLevel="0" collapsed="false">
      <c r="A17" s="901"/>
      <c r="B17" s="902"/>
      <c r="C17" s="322" t="n">
        <v>4210</v>
      </c>
      <c r="D17" s="275" t="s">
        <v>38</v>
      </c>
      <c r="E17" s="908" t="n">
        <v>16000</v>
      </c>
      <c r="F17" s="908" t="n">
        <v>16000</v>
      </c>
      <c r="G17" s="799" t="n">
        <f aca="false">SUM(F17/E17*100)</f>
        <v>100</v>
      </c>
      <c r="H17" s="176" t="n">
        <v>27000</v>
      </c>
      <c r="I17" s="799" t="n">
        <f aca="false">SUM(H17/F17*100)</f>
        <v>168.75</v>
      </c>
      <c r="J17" s="799" t="n">
        <f aca="false">SUM(H17/E17*100)</f>
        <v>168.75</v>
      </c>
      <c r="K17" s="909"/>
    </row>
    <row r="18" s="476" customFormat="true" ht="12.75" hidden="false" customHeight="true" outlineLevel="0" collapsed="false">
      <c r="A18" s="901"/>
      <c r="B18" s="902"/>
      <c r="C18" s="322" t="n">
        <v>4300</v>
      </c>
      <c r="D18" s="367" t="s">
        <v>28</v>
      </c>
      <c r="E18" s="908" t="n">
        <v>2180</v>
      </c>
      <c r="F18" s="908" t="n">
        <v>2180</v>
      </c>
      <c r="G18" s="799" t="n">
        <f aca="false">SUM(F18/E18*100)</f>
        <v>100</v>
      </c>
      <c r="H18" s="176" t="n">
        <v>25000</v>
      </c>
      <c r="I18" s="799" t="n">
        <f aca="false">SUM(H18/F18*100)</f>
        <v>1146.78899082569</v>
      </c>
      <c r="J18" s="799" t="n">
        <f aca="false">SUM(H18/E18*100)</f>
        <v>1146.78899082569</v>
      </c>
      <c r="K18" s="909"/>
    </row>
    <row r="19" s="476" customFormat="true" ht="23.25" hidden="false" customHeight="true" outlineLevel="0" collapsed="false">
      <c r="A19" s="901"/>
      <c r="B19" s="902"/>
      <c r="C19" s="322" t="n">
        <v>4700</v>
      </c>
      <c r="D19" s="175" t="s">
        <v>72</v>
      </c>
      <c r="E19" s="908" t="n">
        <v>2000</v>
      </c>
      <c r="F19" s="908" t="n">
        <v>2000</v>
      </c>
      <c r="G19" s="799" t="n">
        <f aca="false">SUM(F19/E19*100)</f>
        <v>100</v>
      </c>
      <c r="H19" s="176" t="n">
        <v>6000</v>
      </c>
      <c r="I19" s="799" t="n">
        <f aca="false">SUM(H19/F19*100)</f>
        <v>300</v>
      </c>
      <c r="J19" s="799" t="n">
        <f aca="false">SUM(H19/E19*100)</f>
        <v>300</v>
      </c>
      <c r="K19" s="909"/>
    </row>
    <row r="20" s="476" customFormat="true" ht="15" hidden="false" customHeight="true" outlineLevel="0" collapsed="false">
      <c r="A20" s="901"/>
      <c r="B20" s="101" t="n">
        <v>90095</v>
      </c>
      <c r="C20" s="910"/>
      <c r="D20" s="911" t="s">
        <v>84</v>
      </c>
      <c r="E20" s="912" t="n">
        <f aca="false">SUM(E21:E21)</f>
        <v>1850</v>
      </c>
      <c r="F20" s="912" t="n">
        <f aca="false">SUM(F21:F21)</f>
        <v>1850</v>
      </c>
      <c r="G20" s="912" t="n">
        <f aca="false">SUM(F20/E20*100)</f>
        <v>100</v>
      </c>
      <c r="H20" s="912" t="n">
        <f aca="false">SUM(H21:H21)</f>
        <v>0</v>
      </c>
      <c r="I20" s="912" t="n">
        <f aca="false">SUM(H20/F20*100)</f>
        <v>0</v>
      </c>
      <c r="J20" s="912" t="n">
        <f aca="false">SUM(H20/E20*100)</f>
        <v>0</v>
      </c>
      <c r="K20" s="913"/>
    </row>
    <row r="21" s="476" customFormat="true" ht="61.5" hidden="false" customHeight="true" outlineLevel="0" collapsed="false">
      <c r="A21" s="914"/>
      <c r="B21" s="915"/>
      <c r="C21" s="916" t="s">
        <v>85</v>
      </c>
      <c r="D21" s="917" t="s">
        <v>86</v>
      </c>
      <c r="E21" s="150" t="n">
        <v>1850</v>
      </c>
      <c r="F21" s="150" t="n">
        <v>1850</v>
      </c>
      <c r="G21" s="918" t="n">
        <f aca="false">SUM(F21/E21*100)</f>
        <v>100</v>
      </c>
      <c r="H21" s="150"/>
      <c r="I21" s="918" t="n">
        <f aca="false">SUM(H21/F21*100)</f>
        <v>0</v>
      </c>
      <c r="J21" s="918" t="n">
        <f aca="false">SUM(H21/E21*100)</f>
        <v>0</v>
      </c>
      <c r="K21" s="919"/>
    </row>
  </sheetData>
  <mergeCells count="1"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true" hidden="false" outlineLevel="0" max="8" min="8" style="1" width="14.7"/>
    <col collapsed="false" customWidth="true" hidden="false" outlineLevel="0" max="10" min="9" style="1" width="9.28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4" t="s">
        <v>0</v>
      </c>
      <c r="J1" s="5"/>
    </row>
    <row r="2" customFormat="false" ht="12.75" hidden="false" customHeight="false" outlineLevel="0" collapsed="false">
      <c r="H2" s="4"/>
      <c r="I2" s="4" t="s">
        <v>1</v>
      </c>
      <c r="J2" s="5"/>
    </row>
    <row r="3" customFormat="false" ht="12.75" hidden="false" customHeight="false" outlineLevel="0" collapsed="false">
      <c r="H3" s="4"/>
      <c r="I3" s="4" t="s">
        <v>2</v>
      </c>
      <c r="J3" s="5"/>
    </row>
    <row r="4" customFormat="false" ht="18.75" hidden="false" customHeight="false" outlineLevel="0" collapsed="false">
      <c r="D4" s="128" t="s">
        <v>234</v>
      </c>
      <c r="E4" s="67"/>
      <c r="J4" s="5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35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353" customFormat="true" ht="31.5" hidden="false" customHeight="true" outlineLevel="0" collapsed="false">
      <c r="A10" s="427" t="n">
        <v>921</v>
      </c>
      <c r="B10" s="428"/>
      <c r="C10" s="429"/>
      <c r="D10" s="430" t="s">
        <v>236</v>
      </c>
      <c r="E10" s="892" t="n">
        <f aca="false">SUM(E11+E13)</f>
        <v>86424</v>
      </c>
      <c r="F10" s="892" t="n">
        <f aca="false">SUM(F11+F13)</f>
        <v>86424</v>
      </c>
      <c r="G10" s="74" t="n">
        <f aca="false">SUM(F10/E10*100)</f>
        <v>100</v>
      </c>
      <c r="H10" s="483" t="n">
        <f aca="false">SUM(H11+H13)</f>
        <v>160840</v>
      </c>
      <c r="I10" s="41" t="n">
        <f aca="false">SUM(H10/F10*100)</f>
        <v>186.10571137647</v>
      </c>
      <c r="J10" s="41" t="n">
        <f aca="false">SUM(H10/E10*100)</f>
        <v>186.10571137647</v>
      </c>
      <c r="K10" s="352"/>
    </row>
    <row r="11" s="64" customFormat="true" ht="15" hidden="false" customHeight="true" outlineLevel="0" collapsed="false">
      <c r="A11" s="159"/>
      <c r="B11" s="893" t="n">
        <v>92116</v>
      </c>
      <c r="C11" s="893"/>
      <c r="D11" s="302" t="s">
        <v>237</v>
      </c>
      <c r="E11" s="137" t="n">
        <f aca="false">SUM(E12)</f>
        <v>8000</v>
      </c>
      <c r="F11" s="137" t="n">
        <f aca="false">SUM(F12)</f>
        <v>8000</v>
      </c>
      <c r="G11" s="138" t="n">
        <f aca="false">SUM(F11/E11*100)</f>
        <v>100</v>
      </c>
      <c r="H11" s="137" t="n">
        <f aca="false">SUM(H12)</f>
        <v>10000</v>
      </c>
      <c r="I11" s="138" t="n">
        <f aca="false">SUM(H11/F11*100)</f>
        <v>125</v>
      </c>
      <c r="J11" s="138" t="n">
        <f aca="false">SUM(H11/E11*100)</f>
        <v>125</v>
      </c>
      <c r="K11" s="894"/>
    </row>
    <row r="12" s="64" customFormat="true" ht="37.5" hidden="false" customHeight="true" outlineLevel="0" collapsed="false">
      <c r="A12" s="159"/>
      <c r="B12" s="896"/>
      <c r="C12" s="682" t="n">
        <v>2310</v>
      </c>
      <c r="D12" s="638" t="s">
        <v>180</v>
      </c>
      <c r="E12" s="394" t="n">
        <v>8000</v>
      </c>
      <c r="F12" s="394" t="n">
        <v>8000</v>
      </c>
      <c r="G12" s="299" t="n">
        <f aca="false">SUM(F12/E12*100)</f>
        <v>100</v>
      </c>
      <c r="H12" s="394" t="n">
        <v>10000</v>
      </c>
      <c r="I12" s="299" t="n">
        <f aca="false">SUM(H12/F12*100)</f>
        <v>125</v>
      </c>
      <c r="J12" s="299" t="n">
        <f aca="false">SUM(H12/E12*100)</f>
        <v>125</v>
      </c>
      <c r="K12" s="395"/>
    </row>
    <row r="13" s="54" customFormat="true" ht="15" hidden="false" customHeight="true" outlineLevel="0" collapsed="false">
      <c r="A13" s="141"/>
      <c r="B13" s="759" t="n">
        <v>92195</v>
      </c>
      <c r="C13" s="759"/>
      <c r="D13" s="102" t="s">
        <v>84</v>
      </c>
      <c r="E13" s="105" t="n">
        <f aca="false">SUM(E14:E17)</f>
        <v>78424</v>
      </c>
      <c r="F13" s="105" t="n">
        <f aca="false">SUM(F14:F17)</f>
        <v>78424</v>
      </c>
      <c r="G13" s="106" t="n">
        <f aca="false">SUM(F13/E13*100)</f>
        <v>100</v>
      </c>
      <c r="H13" s="105" t="n">
        <f aca="false">SUM(H14:H17)</f>
        <v>150840</v>
      </c>
      <c r="I13" s="106" t="n">
        <f aca="false">SUM(H13/F13*100)</f>
        <v>192.339079873508</v>
      </c>
      <c r="J13" s="106" t="n">
        <f aca="false">SUM(H13/E13*100)</f>
        <v>192.339079873508</v>
      </c>
      <c r="K13" s="158"/>
    </row>
    <row r="14" s="54" customFormat="true" ht="39" hidden="false" customHeight="true" outlineLevel="0" collapsed="false">
      <c r="A14" s="141"/>
      <c r="B14" s="895"/>
      <c r="C14" s="769" t="n">
        <v>2329</v>
      </c>
      <c r="D14" s="920" t="s">
        <v>202</v>
      </c>
      <c r="E14" s="114" t="n">
        <v>24625</v>
      </c>
      <c r="F14" s="114" t="n">
        <v>24625</v>
      </c>
      <c r="G14" s="115" t="n">
        <f aca="false">SUM(F14/E14*100)</f>
        <v>100</v>
      </c>
      <c r="H14" s="114" t="n">
        <v>23860</v>
      </c>
      <c r="I14" s="115" t="n">
        <f aca="false">SUM(H14/F14*100)</f>
        <v>96.8934010152284</v>
      </c>
      <c r="J14" s="115" t="n">
        <f aca="false">SUM(H14/E14*100)</f>
        <v>96.8934010152284</v>
      </c>
      <c r="K14" s="265"/>
    </row>
    <row r="15" s="54" customFormat="true" ht="59.25" hidden="false" customHeight="true" outlineLevel="0" collapsed="false">
      <c r="A15" s="141"/>
      <c r="B15" s="895"/>
      <c r="C15" s="686" t="s">
        <v>85</v>
      </c>
      <c r="D15" s="687" t="s">
        <v>86</v>
      </c>
      <c r="E15" s="394" t="n">
        <v>51850</v>
      </c>
      <c r="F15" s="394" t="n">
        <v>51850</v>
      </c>
      <c r="G15" s="299" t="n">
        <f aca="false">SUM(F15/E15*100)</f>
        <v>100</v>
      </c>
      <c r="H15" s="394" t="n">
        <v>25000</v>
      </c>
      <c r="I15" s="299" t="n">
        <f aca="false">SUM(H15/F15*100)</f>
        <v>48.2160077145612</v>
      </c>
      <c r="J15" s="299" t="n">
        <f aca="false">SUM(H15/E15*100)</f>
        <v>48.2160077145612</v>
      </c>
      <c r="K15" s="395"/>
    </row>
    <row r="16" s="476" customFormat="true" ht="15" hidden="false" customHeight="true" outlineLevel="0" collapsed="false">
      <c r="A16" s="921"/>
      <c r="B16" s="902"/>
      <c r="C16" s="922" t="n">
        <v>4307</v>
      </c>
      <c r="D16" s="367" t="s">
        <v>28</v>
      </c>
      <c r="E16" s="923" t="n">
        <v>1673</v>
      </c>
      <c r="F16" s="822" t="n">
        <v>1673</v>
      </c>
      <c r="G16" s="821" t="n">
        <f aca="false">SUM(F16/E16*100)</f>
        <v>100</v>
      </c>
      <c r="H16" s="822" t="n">
        <v>86700</v>
      </c>
      <c r="I16" s="821" t="n">
        <f aca="false">SUM(H16/F16*100)</f>
        <v>5182.30723251644</v>
      </c>
      <c r="J16" s="821" t="n">
        <f aca="false">SUM(H16/E16*100)</f>
        <v>5182.30723251644</v>
      </c>
      <c r="K16" s="819"/>
    </row>
    <row r="17" s="476" customFormat="true" ht="15" hidden="false" customHeight="true" outlineLevel="0" collapsed="false">
      <c r="A17" s="924"/>
      <c r="B17" s="925"/>
      <c r="C17" s="926" t="s">
        <v>238</v>
      </c>
      <c r="D17" s="927" t="s">
        <v>28</v>
      </c>
      <c r="E17" s="928" t="n">
        <v>276</v>
      </c>
      <c r="F17" s="925" t="n">
        <v>276</v>
      </c>
      <c r="G17" s="929" t="n">
        <f aca="false">SUM(F17/E17*100)</f>
        <v>100</v>
      </c>
      <c r="H17" s="925" t="n">
        <v>15280</v>
      </c>
      <c r="I17" s="929" t="n">
        <f aca="false">SUM(H17/F17*100)</f>
        <v>5536.23188405797</v>
      </c>
      <c r="J17" s="929" t="n">
        <f aca="false">SUM(H17/E17*100)</f>
        <v>5536.23188405797</v>
      </c>
      <c r="K17" s="930"/>
    </row>
    <row r="18" s="476" customFormat="true" ht="15" hidden="false" customHeight="true" outlineLevel="0" collapsed="false">
      <c r="C18" s="931"/>
      <c r="D18" s="479"/>
      <c r="E18" s="479"/>
    </row>
    <row r="19" s="476" customFormat="true" ht="15" hidden="false" customHeight="true" outlineLevel="0" collapsed="false">
      <c r="C19" s="477"/>
      <c r="D19" s="479"/>
      <c r="E19" s="479"/>
    </row>
    <row r="20" s="476" customFormat="true" ht="15" hidden="false" customHeight="true" outlineLevel="0" collapsed="false">
      <c r="C20" s="477"/>
      <c r="D20" s="479"/>
      <c r="E20" s="479"/>
    </row>
  </sheetData>
  <mergeCells count="1">
    <mergeCell ref="D6:D8"/>
  </mergeCells>
  <printOptions headings="false" gridLines="false" gridLinesSet="true" horizontalCentered="true" verticalCentered="false"/>
  <pageMargins left="0" right="0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28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false" hidden="false" outlineLevel="0" max="10" min="9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 t="s">
        <v>0</v>
      </c>
    </row>
    <row r="2" customFormat="false" ht="12.75" hidden="false" customHeight="false" outlineLevel="0" collapsed="false">
      <c r="H2" s="4"/>
      <c r="I2" s="5" t="s">
        <v>1</v>
      </c>
    </row>
    <row r="3" customFormat="false" ht="12.75" hidden="false" customHeight="false" outlineLevel="0" collapsed="false">
      <c r="H3" s="4"/>
      <c r="I3" s="5" t="s">
        <v>2</v>
      </c>
    </row>
    <row r="4" customFormat="false" ht="18" hidden="false" customHeight="false" outlineLevel="0" collapsed="false">
      <c r="A4" s="6"/>
      <c r="B4" s="6"/>
      <c r="C4" s="6"/>
      <c r="D4" s="8" t="s">
        <v>29</v>
      </c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67"/>
      <c r="E5" s="67"/>
      <c r="J5" s="5"/>
      <c r="K5" s="5"/>
    </row>
    <row r="6" customFormat="false" ht="12.75" hidden="false" customHeight="false" outlineLevel="0" collapsed="false">
      <c r="C6" s="10"/>
    </row>
    <row r="7" customFormat="false" ht="12.75" hidden="false" customHeight="false" outlineLevel="0" collapsed="false">
      <c r="A7" s="11"/>
      <c r="B7" s="68"/>
      <c r="C7" s="13"/>
      <c r="D7" s="14" t="s">
        <v>4</v>
      </c>
      <c r="E7" s="15" t="s">
        <v>5</v>
      </c>
      <c r="F7" s="16" t="s">
        <v>6</v>
      </c>
      <c r="G7" s="16" t="s">
        <v>7</v>
      </c>
      <c r="H7" s="16" t="s">
        <v>8</v>
      </c>
      <c r="I7" s="16" t="s">
        <v>7</v>
      </c>
      <c r="J7" s="16" t="s">
        <v>7</v>
      </c>
      <c r="K7" s="17"/>
    </row>
    <row r="8" customFormat="false" ht="12.75" hidden="false" customHeight="false" outlineLevel="0" collapsed="false">
      <c r="A8" s="25" t="s">
        <v>9</v>
      </c>
      <c r="B8" s="69" t="s">
        <v>10</v>
      </c>
      <c r="C8" s="20" t="s">
        <v>11</v>
      </c>
      <c r="D8" s="14"/>
      <c r="E8" s="21" t="s">
        <v>12</v>
      </c>
      <c r="F8" s="22" t="s">
        <v>13</v>
      </c>
      <c r="G8" s="23" t="s">
        <v>14</v>
      </c>
      <c r="H8" s="22" t="s">
        <v>15</v>
      </c>
      <c r="I8" s="23" t="s">
        <v>16</v>
      </c>
      <c r="J8" s="23" t="s">
        <v>17</v>
      </c>
      <c r="K8" s="24" t="s">
        <v>18</v>
      </c>
    </row>
    <row r="9" customFormat="false" ht="12.75" hidden="false" customHeight="false" outlineLevel="0" collapsed="false">
      <c r="A9" s="25"/>
      <c r="B9" s="20"/>
      <c r="C9" s="20"/>
      <c r="D9" s="14"/>
      <c r="E9" s="21" t="s">
        <v>19</v>
      </c>
      <c r="F9" s="22" t="s">
        <v>20</v>
      </c>
      <c r="G9" s="22" t="s">
        <v>21</v>
      </c>
      <c r="H9" s="22" t="s">
        <v>22</v>
      </c>
      <c r="I9" s="22" t="s">
        <v>21</v>
      </c>
      <c r="J9" s="22" t="s">
        <v>21</v>
      </c>
      <c r="K9" s="27"/>
    </row>
    <row r="10" s="33" customFormat="true" ht="10.5" hidden="false" customHeight="true" outlineLevel="0" collapsed="false">
      <c r="A10" s="28" t="n">
        <v>1</v>
      </c>
      <c r="B10" s="30" t="n">
        <v>2</v>
      </c>
      <c r="C10" s="30" t="n">
        <v>3</v>
      </c>
      <c r="D10" s="30" t="n">
        <v>4</v>
      </c>
      <c r="E10" s="31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2" t="n">
        <v>11</v>
      </c>
    </row>
    <row r="11" s="43" customFormat="true" ht="26.25" hidden="false" customHeight="true" outlineLevel="0" collapsed="false">
      <c r="A11" s="70" t="s">
        <v>30</v>
      </c>
      <c r="B11" s="71"/>
      <c r="C11" s="72"/>
      <c r="D11" s="72" t="s">
        <v>31</v>
      </c>
      <c r="E11" s="73" t="n">
        <f aca="false">SUM(E12+E15)</f>
        <v>244513</v>
      </c>
      <c r="F11" s="73" t="n">
        <f aca="false">SUM(F12+F15)</f>
        <v>244513</v>
      </c>
      <c r="G11" s="74" t="n">
        <f aca="false">SUM(F11/E11*100)</f>
        <v>100</v>
      </c>
      <c r="H11" s="40" t="n">
        <f aca="false">SUM(H12+H15)</f>
        <v>317084</v>
      </c>
      <c r="I11" s="41" t="n">
        <f aca="false">SUM(H11/F11*100)</f>
        <v>129.679812525305</v>
      </c>
      <c r="J11" s="75" t="n">
        <f aca="false">SUM(H11/E11*100)</f>
        <v>129.679812525305</v>
      </c>
      <c r="K11" s="42"/>
    </row>
    <row r="12" s="43" customFormat="true" ht="15" hidden="false" customHeight="true" outlineLevel="0" collapsed="false">
      <c r="A12" s="44"/>
      <c r="B12" s="76" t="s">
        <v>32</v>
      </c>
      <c r="C12" s="77"/>
      <c r="D12" s="78" t="s">
        <v>33</v>
      </c>
      <c r="E12" s="48" t="n">
        <f aca="false">SUM(E13:E14)</f>
        <v>200913</v>
      </c>
      <c r="F12" s="48" t="n">
        <f aca="false">SUM(F13:F14)</f>
        <v>200913</v>
      </c>
      <c r="G12" s="49" t="n">
        <f aca="false">SUM(F12/E12*100)</f>
        <v>100</v>
      </c>
      <c r="H12" s="79" t="n">
        <f aca="false">SUM(H13:H14)</f>
        <v>254284</v>
      </c>
      <c r="I12" s="52" t="n">
        <f aca="false">SUM(H12/F12*100)</f>
        <v>126.564234270555</v>
      </c>
      <c r="J12" s="80" t="n">
        <f aca="false">SUM(H12/E12*100)</f>
        <v>126.564234270555</v>
      </c>
      <c r="K12" s="53"/>
    </row>
    <row r="13" s="43" customFormat="true" ht="12.75" hidden="false" customHeight="true" outlineLevel="0" collapsed="false">
      <c r="A13" s="81"/>
      <c r="B13" s="82"/>
      <c r="C13" s="83" t="n">
        <v>3030</v>
      </c>
      <c r="D13" s="84" t="s">
        <v>34</v>
      </c>
      <c r="E13" s="85" t="n">
        <v>161913</v>
      </c>
      <c r="F13" s="85" t="n">
        <v>161913</v>
      </c>
      <c r="G13" s="86" t="n">
        <f aca="false">SUM(F13/E13*100)</f>
        <v>100</v>
      </c>
      <c r="H13" s="87" t="n">
        <v>166284</v>
      </c>
      <c r="I13" s="88" t="n">
        <f aca="false">SUM(H13/F13*100)</f>
        <v>102.699597932223</v>
      </c>
      <c r="J13" s="89" t="n">
        <f aca="false">SUM(H13/E13*100)</f>
        <v>102.699597932223</v>
      </c>
      <c r="K13" s="90"/>
      <c r="L13" s="91"/>
      <c r="M13" s="91"/>
    </row>
    <row r="14" s="43" customFormat="true" ht="12.75" hidden="false" customHeight="true" outlineLevel="0" collapsed="false">
      <c r="A14" s="81"/>
      <c r="B14" s="82"/>
      <c r="C14" s="92" t="n">
        <v>4300</v>
      </c>
      <c r="D14" s="93" t="s">
        <v>28</v>
      </c>
      <c r="E14" s="94" t="n">
        <v>39000</v>
      </c>
      <c r="F14" s="94" t="n">
        <v>39000</v>
      </c>
      <c r="G14" s="95" t="n">
        <f aca="false">SUM(F14/E14*100)</f>
        <v>100</v>
      </c>
      <c r="H14" s="96" t="n">
        <v>88000</v>
      </c>
      <c r="I14" s="97" t="n">
        <f aca="false">SUM(H14/F14*100)</f>
        <v>225.641025641026</v>
      </c>
      <c r="J14" s="97" t="n">
        <f aca="false">SUM(H14/E14*100)</f>
        <v>225.641025641026</v>
      </c>
      <c r="K14" s="98"/>
      <c r="L14" s="91"/>
      <c r="M14" s="91"/>
    </row>
    <row r="15" s="54" customFormat="true" ht="15" hidden="false" customHeight="true" outlineLevel="0" collapsed="false">
      <c r="A15" s="99"/>
      <c r="B15" s="100" t="s">
        <v>35</v>
      </c>
      <c r="C15" s="101"/>
      <c r="D15" s="102" t="s">
        <v>36</v>
      </c>
      <c r="E15" s="103" t="n">
        <f aca="false">SUM(E16:E17)</f>
        <v>43600</v>
      </c>
      <c r="F15" s="103" t="n">
        <f aca="false">SUM(F16:F17)</f>
        <v>43600</v>
      </c>
      <c r="G15" s="104" t="n">
        <f aca="false">SUM(F15/E15*100)</f>
        <v>100</v>
      </c>
      <c r="H15" s="105" t="n">
        <f aca="false">SUM(H16:H17)</f>
        <v>62800</v>
      </c>
      <c r="I15" s="106" t="n">
        <f aca="false">SUM(H15/F15*100)</f>
        <v>144.036697247706</v>
      </c>
      <c r="J15" s="107" t="n">
        <f aca="false">SUM(H15/E15*100)</f>
        <v>144.036697247706</v>
      </c>
      <c r="K15" s="108"/>
    </row>
    <row r="16" s="54" customFormat="true" ht="12.75" hidden="false" customHeight="true" outlineLevel="0" collapsed="false">
      <c r="A16" s="99"/>
      <c r="B16" s="109"/>
      <c r="C16" s="110" t="s">
        <v>37</v>
      </c>
      <c r="D16" s="111" t="s">
        <v>38</v>
      </c>
      <c r="E16" s="112" t="n">
        <v>700</v>
      </c>
      <c r="F16" s="112" t="n">
        <v>700</v>
      </c>
      <c r="G16" s="113" t="n">
        <f aca="false">SUM(F16/E16*100)</f>
        <v>100</v>
      </c>
      <c r="H16" s="114" t="n">
        <v>800</v>
      </c>
      <c r="I16" s="115" t="n">
        <f aca="false">SUM(H16/F16*100)</f>
        <v>114.285714285714</v>
      </c>
      <c r="J16" s="116" t="n">
        <f aca="false">SUM(H16/E16*100)</f>
        <v>114.285714285714</v>
      </c>
      <c r="K16" s="117"/>
    </row>
    <row r="17" s="33" customFormat="true" ht="12.75" hidden="false" customHeight="true" outlineLevel="0" collapsed="false">
      <c r="A17" s="118"/>
      <c r="B17" s="119"/>
      <c r="C17" s="120" t="n">
        <v>4300</v>
      </c>
      <c r="D17" s="121" t="s">
        <v>28</v>
      </c>
      <c r="E17" s="122" t="n">
        <v>42900</v>
      </c>
      <c r="F17" s="122" t="n">
        <v>42900</v>
      </c>
      <c r="G17" s="123" t="n">
        <f aca="false">SUM(F17/E17*100)</f>
        <v>100</v>
      </c>
      <c r="H17" s="124" t="n">
        <v>62000</v>
      </c>
      <c r="I17" s="125" t="n">
        <f aca="false">SUM(H17/F17*100)</f>
        <v>144.522144522145</v>
      </c>
      <c r="J17" s="126" t="n">
        <f aca="false">SUM(H17/E17*100)</f>
        <v>144.522144522145</v>
      </c>
      <c r="K17" s="127"/>
    </row>
  </sheetData>
  <mergeCells count="1">
    <mergeCell ref="D7:D9"/>
  </mergeCells>
  <printOptions headings="false" gridLines="false" gridLinesSet="true" horizontalCentered="true" verticalCentered="false"/>
  <pageMargins left="0" right="0" top="0.511805555555556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true" hidden="false" outlineLevel="0" max="8" min="8" style="1" width="14.7"/>
    <col collapsed="false" customWidth="true" hidden="false" outlineLevel="0" max="10" min="9" style="1" width="12.99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4" t="s">
        <v>0</v>
      </c>
      <c r="J1" s="5"/>
    </row>
    <row r="2" customFormat="false" ht="12.75" hidden="false" customHeight="false" outlineLevel="0" collapsed="false">
      <c r="I2" s="4" t="s">
        <v>1</v>
      </c>
      <c r="J2" s="5"/>
    </row>
    <row r="3" customFormat="false" ht="12.75" hidden="false" customHeight="false" outlineLevel="0" collapsed="false">
      <c r="I3" s="4" t="s">
        <v>2</v>
      </c>
      <c r="J3" s="5"/>
    </row>
    <row r="4" customFormat="false" ht="18.75" hidden="false" customHeight="false" outlineLevel="0" collapsed="false">
      <c r="D4" s="128" t="s">
        <v>239</v>
      </c>
      <c r="E4" s="67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68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69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932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40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353" customFormat="true" ht="27.75" hidden="false" customHeight="true" outlineLevel="0" collapsed="false">
      <c r="A10" s="419" t="n">
        <v>926</v>
      </c>
      <c r="B10" s="933"/>
      <c r="C10" s="934"/>
      <c r="D10" s="37" t="s">
        <v>241</v>
      </c>
      <c r="E10" s="464" t="n">
        <f aca="false">SUM(E11+E26+E29)</f>
        <v>116332</v>
      </c>
      <c r="F10" s="464" t="n">
        <f aca="false">SUM(F11+F26+F29)</f>
        <v>116332</v>
      </c>
      <c r="G10" s="465" t="n">
        <f aca="false">SUM(F10/E10*100)</f>
        <v>100</v>
      </c>
      <c r="H10" s="464" t="n">
        <f aca="false">SUM(H11+H26+H29)</f>
        <v>112822</v>
      </c>
      <c r="I10" s="465" t="n">
        <f aca="false">SUM(H10/F10*100)</f>
        <v>96.9827734415294</v>
      </c>
      <c r="J10" s="465" t="n">
        <f aca="false">SUM(H10/E10*100)</f>
        <v>96.9827734415294</v>
      </c>
      <c r="K10" s="484"/>
    </row>
    <row r="11" s="353" customFormat="true" ht="15" hidden="false" customHeight="true" outlineLevel="0" collapsed="false">
      <c r="A11" s="935"/>
      <c r="B11" s="45" t="n">
        <v>92601</v>
      </c>
      <c r="C11" s="936"/>
      <c r="D11" s="78" t="s">
        <v>242</v>
      </c>
      <c r="E11" s="50" t="n">
        <f aca="false">SUM(E12+E14)</f>
        <v>53832</v>
      </c>
      <c r="F11" s="50" t="n">
        <f aca="false">SUM(F12+F14)</f>
        <v>53832</v>
      </c>
      <c r="G11" s="52" t="n">
        <f aca="false">SUM(F11/E11*100)</f>
        <v>100</v>
      </c>
      <c r="H11" s="50" t="n">
        <f aca="false">SUM(H12+H14)</f>
        <v>52822</v>
      </c>
      <c r="I11" s="52" t="n">
        <f aca="false">SUM(H11/F11*100)</f>
        <v>98.1237925397533</v>
      </c>
      <c r="J11" s="52" t="n">
        <f aca="false">SUM(H11/E11*100)</f>
        <v>98.1237925397533</v>
      </c>
      <c r="K11" s="791"/>
    </row>
    <row r="12" s="353" customFormat="true" ht="15" hidden="false" customHeight="true" outlineLevel="0" collapsed="false">
      <c r="A12" s="130"/>
      <c r="B12" s="937"/>
      <c r="C12" s="938"/>
      <c r="D12" s="157" t="s">
        <v>43</v>
      </c>
      <c r="E12" s="105" t="n">
        <f aca="false">SUM(E13:E13)</f>
        <v>478</v>
      </c>
      <c r="F12" s="105" t="n">
        <f aca="false">SUM(F13:F13)</f>
        <v>478</v>
      </c>
      <c r="G12" s="106" t="n">
        <f aca="false">SUM(F12/E12*100)</f>
        <v>100</v>
      </c>
      <c r="H12" s="105" t="n">
        <f aca="false">SUM(H13:H13)</f>
        <v>0</v>
      </c>
      <c r="I12" s="106" t="n">
        <f aca="false">SUM(H12/F12*100)</f>
        <v>0</v>
      </c>
      <c r="J12" s="106" t="n">
        <f aca="false">SUM(H12/E12*100)</f>
        <v>0</v>
      </c>
      <c r="K12" s="939"/>
    </row>
    <row r="13" s="353" customFormat="true" ht="12.75" hidden="false" customHeight="true" outlineLevel="0" collapsed="false">
      <c r="A13" s="130"/>
      <c r="B13" s="937"/>
      <c r="C13" s="110" t="n">
        <v>4110</v>
      </c>
      <c r="D13" s="275" t="s">
        <v>52</v>
      </c>
      <c r="E13" s="940" t="n">
        <v>478</v>
      </c>
      <c r="F13" s="940" t="n">
        <v>478</v>
      </c>
      <c r="G13" s="941" t="n">
        <f aca="false">SUM(F13/E13*100)</f>
        <v>100</v>
      </c>
      <c r="H13" s="940"/>
      <c r="I13" s="941" t="n">
        <f aca="false">SUM(H13/F13*100)</f>
        <v>0</v>
      </c>
      <c r="J13" s="941" t="n">
        <f aca="false">SUM(H13/E13*100)</f>
        <v>0</v>
      </c>
      <c r="K13" s="942"/>
    </row>
    <row r="14" s="353" customFormat="true" ht="12.75" hidden="false" customHeight="true" outlineLevel="0" collapsed="false">
      <c r="A14" s="130"/>
      <c r="B14" s="943"/>
      <c r="C14" s="944"/>
      <c r="D14" s="562" t="s">
        <v>173</v>
      </c>
      <c r="E14" s="945" t="n">
        <f aca="false">SUM(E15:E25)</f>
        <v>53354</v>
      </c>
      <c r="F14" s="945" t="n">
        <f aca="false">SUM(F15:F25)</f>
        <v>53354</v>
      </c>
      <c r="G14" s="734" t="n">
        <f aca="false">SUM(F14/E14*100)</f>
        <v>100</v>
      </c>
      <c r="H14" s="945" t="n">
        <f aca="false">SUM(H15:H25)</f>
        <v>52822</v>
      </c>
      <c r="I14" s="734" t="n">
        <f aca="false">SUM(H14/F14*100)</f>
        <v>99.0028863815272</v>
      </c>
      <c r="J14" s="734" t="n">
        <f aca="false">SUM(H14/E14*100)</f>
        <v>99.0028863815272</v>
      </c>
      <c r="K14" s="946"/>
      <c r="L14" s="947"/>
      <c r="M14" s="947"/>
      <c r="N14" s="947"/>
      <c r="O14" s="947"/>
      <c r="P14" s="947"/>
      <c r="Q14" s="947"/>
      <c r="R14" s="947"/>
      <c r="S14" s="947"/>
    </row>
    <row r="15" s="353" customFormat="true" ht="12.75" hidden="false" customHeight="true" outlineLevel="0" collapsed="false">
      <c r="A15" s="130"/>
      <c r="B15" s="943"/>
      <c r="C15" s="393" t="n">
        <v>3020</v>
      </c>
      <c r="D15" s="948" t="s">
        <v>47</v>
      </c>
      <c r="E15" s="949" t="n">
        <v>1000</v>
      </c>
      <c r="F15" s="949" t="n">
        <v>1000</v>
      </c>
      <c r="G15" s="211" t="n">
        <f aca="false">SUM(F15/E15*100)</f>
        <v>100</v>
      </c>
      <c r="H15" s="949" t="n">
        <v>1000</v>
      </c>
      <c r="I15" s="211" t="n">
        <f aca="false">SUM(H15/F15*100)</f>
        <v>100</v>
      </c>
      <c r="J15" s="211" t="n">
        <f aca="false">SUM(H15/E15*100)</f>
        <v>100</v>
      </c>
      <c r="K15" s="950"/>
      <c r="L15" s="947"/>
      <c r="M15" s="947"/>
      <c r="N15" s="947"/>
      <c r="O15" s="947"/>
      <c r="P15" s="947"/>
      <c r="Q15" s="947"/>
      <c r="R15" s="947"/>
      <c r="S15" s="947"/>
    </row>
    <row r="16" s="353" customFormat="true" ht="12.75" hidden="false" customHeight="true" outlineLevel="0" collapsed="false">
      <c r="A16" s="130"/>
      <c r="B16" s="943"/>
      <c r="C16" s="174" t="n">
        <v>4010</v>
      </c>
      <c r="D16" s="166" t="s">
        <v>49</v>
      </c>
      <c r="E16" s="951" t="n">
        <v>25425</v>
      </c>
      <c r="F16" s="951" t="n">
        <v>25425</v>
      </c>
      <c r="G16" s="168" t="n">
        <f aca="false">SUM(F16/E16*100)</f>
        <v>100</v>
      </c>
      <c r="H16" s="951" t="n">
        <v>25908</v>
      </c>
      <c r="I16" s="168" t="n">
        <f aca="false">SUM(H16/F16*100)</f>
        <v>101.899705014749</v>
      </c>
      <c r="J16" s="168" t="n">
        <f aca="false">SUM(H16/E16*100)</f>
        <v>101.899705014749</v>
      </c>
      <c r="K16" s="952"/>
      <c r="L16" s="947"/>
      <c r="M16" s="947"/>
      <c r="N16" s="947"/>
      <c r="O16" s="947"/>
      <c r="P16" s="947"/>
      <c r="Q16" s="947"/>
      <c r="R16" s="947"/>
      <c r="S16" s="947"/>
    </row>
    <row r="17" s="353" customFormat="true" ht="12.75" hidden="false" customHeight="true" outlineLevel="0" collapsed="false">
      <c r="A17" s="130"/>
      <c r="B17" s="943"/>
      <c r="C17" s="174" t="n">
        <v>4040</v>
      </c>
      <c r="D17" s="166" t="s">
        <v>51</v>
      </c>
      <c r="E17" s="951"/>
      <c r="F17" s="951"/>
      <c r="G17" s="168"/>
      <c r="H17" s="951" t="n">
        <v>2162</v>
      </c>
      <c r="I17" s="168"/>
      <c r="J17" s="168"/>
      <c r="K17" s="952"/>
      <c r="L17" s="947"/>
      <c r="M17" s="947"/>
      <c r="N17" s="947"/>
      <c r="O17" s="947"/>
      <c r="P17" s="947"/>
      <c r="Q17" s="947"/>
      <c r="R17" s="947"/>
      <c r="S17" s="947"/>
    </row>
    <row r="18" s="353" customFormat="true" ht="12.75" hidden="false" customHeight="true" outlineLevel="0" collapsed="false">
      <c r="A18" s="130"/>
      <c r="B18" s="943"/>
      <c r="C18" s="174" t="n">
        <v>4110</v>
      </c>
      <c r="D18" s="166" t="s">
        <v>52</v>
      </c>
      <c r="E18" s="951" t="n">
        <v>4175</v>
      </c>
      <c r="F18" s="951" t="n">
        <v>4175</v>
      </c>
      <c r="G18" s="168" t="n">
        <f aca="false">SUM(F18/E18*100)</f>
        <v>100</v>
      </c>
      <c r="H18" s="951" t="n">
        <v>5195</v>
      </c>
      <c r="I18" s="168" t="n">
        <f aca="false">SUM(H18/F18*100)</f>
        <v>124.431137724551</v>
      </c>
      <c r="J18" s="168" t="n">
        <f aca="false">SUM(H18/E18*100)</f>
        <v>124.431137724551</v>
      </c>
      <c r="K18" s="952"/>
      <c r="L18" s="947"/>
      <c r="M18" s="947"/>
      <c r="N18" s="947"/>
      <c r="O18" s="947"/>
      <c r="P18" s="947"/>
      <c r="Q18" s="947"/>
      <c r="R18" s="947"/>
      <c r="S18" s="947"/>
    </row>
    <row r="19" s="353" customFormat="true" ht="12.75" hidden="false" customHeight="true" outlineLevel="0" collapsed="false">
      <c r="A19" s="130"/>
      <c r="B19" s="943"/>
      <c r="C19" s="174" t="n">
        <v>4120</v>
      </c>
      <c r="D19" s="166" t="s">
        <v>53</v>
      </c>
      <c r="E19" s="951" t="n">
        <v>673</v>
      </c>
      <c r="F19" s="951" t="n">
        <v>673</v>
      </c>
      <c r="G19" s="168" t="n">
        <f aca="false">SUM(F19/E19*100)</f>
        <v>100</v>
      </c>
      <c r="H19" s="951" t="n">
        <v>741</v>
      </c>
      <c r="I19" s="168" t="n">
        <f aca="false">SUM(H19/F19*100)</f>
        <v>110.104011887073</v>
      </c>
      <c r="J19" s="168" t="n">
        <f aca="false">SUM(H19/E19*100)</f>
        <v>110.104011887073</v>
      </c>
      <c r="K19" s="952"/>
      <c r="L19" s="947"/>
      <c r="M19" s="947"/>
      <c r="N19" s="947"/>
      <c r="O19" s="947"/>
      <c r="P19" s="947"/>
      <c r="Q19" s="947"/>
      <c r="R19" s="947"/>
      <c r="S19" s="947"/>
    </row>
    <row r="20" s="353" customFormat="true" ht="12.75" hidden="false" customHeight="true" outlineLevel="0" collapsed="false">
      <c r="A20" s="130"/>
      <c r="B20" s="943"/>
      <c r="C20" s="174" t="n">
        <v>4170</v>
      </c>
      <c r="D20" s="166" t="s">
        <v>55</v>
      </c>
      <c r="E20" s="951" t="n">
        <v>2057</v>
      </c>
      <c r="F20" s="951" t="n">
        <v>2057</v>
      </c>
      <c r="G20" s="168" t="n">
        <f aca="false">SUM(F20/E20*100)</f>
        <v>100</v>
      </c>
      <c r="H20" s="951" t="n">
        <v>2150</v>
      </c>
      <c r="I20" s="168" t="n">
        <f aca="false">SUM(H20/F20*100)</f>
        <v>104.521147301896</v>
      </c>
      <c r="J20" s="168" t="n">
        <f aca="false">SUM(H20/E20*100)</f>
        <v>104.521147301896</v>
      </c>
      <c r="K20" s="952"/>
      <c r="L20" s="947"/>
      <c r="M20" s="947"/>
      <c r="N20" s="947"/>
      <c r="O20" s="947"/>
      <c r="P20" s="947"/>
      <c r="Q20" s="947"/>
      <c r="R20" s="947"/>
      <c r="S20" s="947"/>
    </row>
    <row r="21" s="353" customFormat="true" ht="12.75" hidden="false" customHeight="true" outlineLevel="0" collapsed="false">
      <c r="A21" s="130"/>
      <c r="B21" s="943"/>
      <c r="C21" s="174" t="n">
        <v>4210</v>
      </c>
      <c r="D21" s="166" t="s">
        <v>38</v>
      </c>
      <c r="E21" s="951" t="n">
        <v>13500</v>
      </c>
      <c r="F21" s="951" t="n">
        <v>13500</v>
      </c>
      <c r="G21" s="168" t="n">
        <f aca="false">SUM(F21/E21*100)</f>
        <v>100</v>
      </c>
      <c r="H21" s="951" t="n">
        <v>10000</v>
      </c>
      <c r="I21" s="168" t="n">
        <f aca="false">SUM(H21/F21*100)</f>
        <v>74.0740740740741</v>
      </c>
      <c r="J21" s="168" t="n">
        <f aca="false">SUM(H21/E21*100)</f>
        <v>74.0740740740741</v>
      </c>
      <c r="K21" s="952"/>
      <c r="L21" s="947"/>
      <c r="M21" s="947"/>
      <c r="N21" s="947"/>
      <c r="O21" s="947"/>
      <c r="P21" s="947"/>
      <c r="Q21" s="947"/>
      <c r="R21" s="947"/>
      <c r="S21" s="947"/>
    </row>
    <row r="22" s="353" customFormat="true" ht="12.75" hidden="false" customHeight="true" outlineLevel="0" collapsed="false">
      <c r="A22" s="130"/>
      <c r="B22" s="943"/>
      <c r="C22" s="174" t="n">
        <v>4260</v>
      </c>
      <c r="D22" s="166" t="s">
        <v>56</v>
      </c>
      <c r="E22" s="951" t="n">
        <v>4975</v>
      </c>
      <c r="F22" s="951" t="n">
        <v>4975</v>
      </c>
      <c r="G22" s="168" t="n">
        <f aca="false">SUM(F22/E22*100)</f>
        <v>100</v>
      </c>
      <c r="H22" s="951" t="n">
        <v>4110</v>
      </c>
      <c r="I22" s="168" t="n">
        <f aca="false">SUM(H22/F22*100)</f>
        <v>82.6130653266332</v>
      </c>
      <c r="J22" s="168" t="n">
        <f aca="false">SUM(H22/E22*100)</f>
        <v>82.6130653266332</v>
      </c>
      <c r="K22" s="952"/>
      <c r="L22" s="947"/>
      <c r="M22" s="947"/>
      <c r="N22" s="947"/>
      <c r="O22" s="947"/>
      <c r="P22" s="947"/>
      <c r="Q22" s="947"/>
      <c r="R22" s="947"/>
      <c r="S22" s="947"/>
    </row>
    <row r="23" s="353" customFormat="true" ht="12.75" hidden="false" customHeight="true" outlineLevel="0" collapsed="false">
      <c r="A23" s="130"/>
      <c r="B23" s="943"/>
      <c r="C23" s="174" t="n">
        <v>4280</v>
      </c>
      <c r="D23" s="275" t="s">
        <v>58</v>
      </c>
      <c r="E23" s="951" t="n">
        <v>170</v>
      </c>
      <c r="F23" s="951" t="n">
        <v>170</v>
      </c>
      <c r="G23" s="168" t="n">
        <f aca="false">SUM(F23/E23*100)</f>
        <v>100</v>
      </c>
      <c r="H23" s="951" t="n">
        <v>170</v>
      </c>
      <c r="I23" s="168" t="n">
        <f aca="false">SUM(H23/F23*100)</f>
        <v>100</v>
      </c>
      <c r="J23" s="168" t="n">
        <f aca="false">SUM(H23/E23*100)</f>
        <v>100</v>
      </c>
      <c r="K23" s="952"/>
      <c r="L23" s="947"/>
      <c r="M23" s="947"/>
      <c r="N23" s="947"/>
      <c r="O23" s="947"/>
      <c r="P23" s="947"/>
      <c r="Q23" s="947"/>
      <c r="R23" s="947"/>
      <c r="S23" s="947"/>
    </row>
    <row r="24" s="353" customFormat="true" ht="12.75" hidden="false" customHeight="true" outlineLevel="0" collapsed="false">
      <c r="A24" s="130"/>
      <c r="B24" s="943"/>
      <c r="C24" s="174" t="n">
        <v>4300</v>
      </c>
      <c r="D24" s="180" t="s">
        <v>28</v>
      </c>
      <c r="E24" s="951" t="n">
        <v>285</v>
      </c>
      <c r="F24" s="951" t="n">
        <v>285</v>
      </c>
      <c r="G24" s="168" t="n">
        <f aca="false">SUM(F24/E24*100)</f>
        <v>100</v>
      </c>
      <c r="H24" s="951" t="n">
        <v>292</v>
      </c>
      <c r="I24" s="168" t="n">
        <f aca="false">SUM(H24/F24*100)</f>
        <v>102.456140350877</v>
      </c>
      <c r="J24" s="168" t="n">
        <f aca="false">SUM(H24/E24*100)</f>
        <v>102.456140350877</v>
      </c>
      <c r="K24" s="952"/>
      <c r="L24" s="947"/>
      <c r="M24" s="947"/>
      <c r="N24" s="947"/>
      <c r="O24" s="947"/>
      <c r="P24" s="947"/>
      <c r="Q24" s="947"/>
      <c r="R24" s="947"/>
      <c r="S24" s="947"/>
    </row>
    <row r="25" s="353" customFormat="true" ht="12.75" hidden="false" customHeight="true" outlineLevel="0" collapsed="false">
      <c r="A25" s="130"/>
      <c r="B25" s="943"/>
      <c r="C25" s="336" t="n">
        <v>4440</v>
      </c>
      <c r="D25" s="948" t="s">
        <v>67</v>
      </c>
      <c r="E25" s="949" t="n">
        <v>1094</v>
      </c>
      <c r="F25" s="949" t="n">
        <v>1094</v>
      </c>
      <c r="G25" s="211" t="n">
        <f aca="false">SUM(F25/E25*100)</f>
        <v>100</v>
      </c>
      <c r="H25" s="949" t="n">
        <v>1094</v>
      </c>
      <c r="I25" s="211" t="n">
        <f aca="false">SUM(H25/F25*100)</f>
        <v>100</v>
      </c>
      <c r="J25" s="211" t="n">
        <f aca="false">SUM(H25/E25*100)</f>
        <v>100</v>
      </c>
      <c r="K25" s="950"/>
      <c r="L25" s="947"/>
      <c r="M25" s="947"/>
      <c r="N25" s="947"/>
      <c r="O25" s="947"/>
      <c r="P25" s="947"/>
      <c r="Q25" s="947"/>
      <c r="R25" s="947"/>
      <c r="S25" s="947"/>
    </row>
    <row r="26" s="54" customFormat="true" ht="15" hidden="false" customHeight="true" outlineLevel="0" collapsed="false">
      <c r="A26" s="141"/>
      <c r="B26" s="759" t="n">
        <v>92605</v>
      </c>
      <c r="C26" s="759"/>
      <c r="D26" s="102" t="s">
        <v>243</v>
      </c>
      <c r="E26" s="105" t="n">
        <f aca="false">SUM(E27:E28)</f>
        <v>45000</v>
      </c>
      <c r="F26" s="105" t="n">
        <f aca="false">SUM(F27:F28)</f>
        <v>45000</v>
      </c>
      <c r="G26" s="106" t="n">
        <f aca="false">SUM(F26/E26*100)</f>
        <v>100</v>
      </c>
      <c r="H26" s="105" t="n">
        <f aca="false">SUM(H27:H28)</f>
        <v>45000</v>
      </c>
      <c r="I26" s="106" t="n">
        <f aca="false">SUM(H26/F26*100)</f>
        <v>100</v>
      </c>
      <c r="J26" s="106" t="n">
        <f aca="false">SUM(H26/E26*100)</f>
        <v>100</v>
      </c>
      <c r="K26" s="158"/>
    </row>
    <row r="27" s="476" customFormat="true" ht="24.75" hidden="false" customHeight="true" outlineLevel="0" collapsed="false">
      <c r="A27" s="921"/>
      <c r="B27" s="902"/>
      <c r="C27" s="953" t="n">
        <v>3040</v>
      </c>
      <c r="D27" s="954" t="s">
        <v>244</v>
      </c>
      <c r="E27" s="908" t="n">
        <v>15000</v>
      </c>
      <c r="F27" s="908" t="n">
        <v>15000</v>
      </c>
      <c r="G27" s="799" t="n">
        <f aca="false">SUM(F27/E27*100)</f>
        <v>100</v>
      </c>
      <c r="H27" s="176" t="n">
        <v>15000</v>
      </c>
      <c r="I27" s="821" t="n">
        <f aca="false">SUM(H27/F27*100)</f>
        <v>100</v>
      </c>
      <c r="J27" s="955" t="n">
        <f aca="false">SUM(H27/E27*100)</f>
        <v>100</v>
      </c>
      <c r="K27" s="819"/>
    </row>
    <row r="28" s="476" customFormat="true" ht="12.75" hidden="false" customHeight="true" outlineLevel="0" collapsed="false">
      <c r="A28" s="921"/>
      <c r="B28" s="902"/>
      <c r="C28" s="956" t="n">
        <v>3250</v>
      </c>
      <c r="D28" s="957" t="s">
        <v>245</v>
      </c>
      <c r="E28" s="957" t="n">
        <v>30000</v>
      </c>
      <c r="F28" s="957" t="n">
        <v>30000</v>
      </c>
      <c r="G28" s="238" t="n">
        <f aca="false">SUM(F28/E28*100)</f>
        <v>100</v>
      </c>
      <c r="H28" s="237" t="n">
        <v>30000</v>
      </c>
      <c r="I28" s="958" t="n">
        <f aca="false">SUM(H28/F28*100)</f>
        <v>100</v>
      </c>
      <c r="J28" s="959" t="n">
        <f aca="false">SUM(H28/E28*100)</f>
        <v>100</v>
      </c>
      <c r="K28" s="960"/>
    </row>
    <row r="29" s="476" customFormat="true" ht="15" hidden="false" customHeight="true" outlineLevel="0" collapsed="false">
      <c r="A29" s="901"/>
      <c r="B29" s="101" t="n">
        <v>92695</v>
      </c>
      <c r="C29" s="240"/>
      <c r="D29" s="961" t="s">
        <v>84</v>
      </c>
      <c r="E29" s="962" t="n">
        <f aca="false">SUM(E30:E30)</f>
        <v>17500</v>
      </c>
      <c r="F29" s="962" t="n">
        <f aca="false">SUM(F30:F30)</f>
        <v>17500</v>
      </c>
      <c r="G29" s="242" t="n">
        <f aca="false">SUM(F29/E29*100)</f>
        <v>100</v>
      </c>
      <c r="H29" s="105" t="n">
        <f aca="false">SUM(H30:H30)</f>
        <v>15000</v>
      </c>
      <c r="I29" s="243" t="n">
        <f aca="false">SUM(H29/F29*100)</f>
        <v>85.7142857142857</v>
      </c>
      <c r="J29" s="243" t="n">
        <f aca="false">SUM(H29/E29*100)</f>
        <v>85.7142857142857</v>
      </c>
      <c r="K29" s="244"/>
    </row>
    <row r="30" s="476" customFormat="true" ht="57.75" hidden="false" customHeight="true" outlineLevel="0" collapsed="false">
      <c r="A30" s="963"/>
      <c r="B30" s="246"/>
      <c r="C30" s="56" t="s">
        <v>85</v>
      </c>
      <c r="D30" s="247" t="s">
        <v>86</v>
      </c>
      <c r="E30" s="964" t="n">
        <v>17500</v>
      </c>
      <c r="F30" s="964" t="n">
        <v>17500</v>
      </c>
      <c r="G30" s="965" t="n">
        <f aca="false">SUM(F30/E30*100)</f>
        <v>100</v>
      </c>
      <c r="H30" s="474" t="n">
        <v>15000</v>
      </c>
      <c r="I30" s="966" t="n">
        <f aca="false">SUM(H30/F30*100)</f>
        <v>85.7142857142857</v>
      </c>
      <c r="J30" s="966" t="n">
        <f aca="false">SUM(H30/E30*100)</f>
        <v>85.7142857142857</v>
      </c>
      <c r="K30" s="967"/>
    </row>
    <row r="31" s="476" customFormat="true" ht="15" hidden="false" customHeight="true" outlineLevel="0" collapsed="false">
      <c r="C31" s="477"/>
      <c r="D31" s="479"/>
      <c r="E31" s="479"/>
    </row>
  </sheetData>
  <mergeCells count="1">
    <mergeCell ref="D6:D8"/>
  </mergeCells>
  <printOptions headings="false" gridLines="false" gridLinesSet="true" horizontalCentered="true" verticalCentered="false"/>
  <pageMargins left="0" right="0" top="0.511805555555556" bottom="0.511805555555556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false" hidden="false" outlineLevel="0" max="10" min="9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4" t="s">
        <v>0</v>
      </c>
      <c r="J1" s="5"/>
    </row>
    <row r="2" customFormat="false" ht="12.75" hidden="false" customHeight="false" outlineLevel="0" collapsed="false">
      <c r="I2" s="4" t="s">
        <v>1</v>
      </c>
      <c r="J2" s="5"/>
    </row>
    <row r="3" customFormat="false" ht="12.75" hidden="false" customHeight="false" outlineLevel="0" collapsed="false">
      <c r="I3" s="4" t="s">
        <v>2</v>
      </c>
      <c r="J3" s="5"/>
    </row>
    <row r="4" customFormat="false" ht="18.75" hidden="false" customHeight="false" outlineLevel="0" collapsed="false">
      <c r="D4" s="128" t="s">
        <v>39</v>
      </c>
      <c r="E4" s="67"/>
      <c r="J4" s="5"/>
    </row>
    <row r="5" customFormat="false" ht="12.75" hidden="false" customHeight="false" outlineLevel="0" collapsed="false">
      <c r="A5" s="11"/>
      <c r="B5" s="68"/>
      <c r="C5" s="13"/>
      <c r="D5" s="14" t="s">
        <v>40</v>
      </c>
      <c r="E5" s="15" t="s">
        <v>5</v>
      </c>
      <c r="F5" s="16" t="s">
        <v>6</v>
      </c>
      <c r="G5" s="16" t="s">
        <v>7</v>
      </c>
      <c r="H5" s="16" t="s">
        <v>8</v>
      </c>
      <c r="I5" s="16" t="s">
        <v>7</v>
      </c>
      <c r="J5" s="16" t="s">
        <v>7</v>
      </c>
      <c r="K5" s="17"/>
    </row>
    <row r="6" customFormat="false" ht="12.75" hidden="false" customHeight="false" outlineLevel="0" collapsed="false">
      <c r="A6" s="18" t="s">
        <v>9</v>
      </c>
      <c r="B6" s="69" t="s">
        <v>10</v>
      </c>
      <c r="C6" s="20" t="s">
        <v>11</v>
      </c>
      <c r="D6" s="14"/>
      <c r="E6" s="21" t="s">
        <v>12</v>
      </c>
      <c r="F6" s="22" t="s">
        <v>13</v>
      </c>
      <c r="G6" s="23" t="s">
        <v>14</v>
      </c>
      <c r="H6" s="22" t="s">
        <v>15</v>
      </c>
      <c r="I6" s="23" t="s">
        <v>16</v>
      </c>
      <c r="J6" s="23" t="s">
        <v>17</v>
      </c>
      <c r="K6" s="24" t="s">
        <v>18</v>
      </c>
    </row>
    <row r="7" customFormat="false" ht="12.75" hidden="false" customHeight="false" outlineLevel="0" collapsed="false">
      <c r="A7" s="129"/>
      <c r="B7" s="20"/>
      <c r="C7" s="20"/>
      <c r="D7" s="14"/>
      <c r="E7" s="21" t="s">
        <v>19</v>
      </c>
      <c r="F7" s="22" t="s">
        <v>20</v>
      </c>
      <c r="G7" s="22" t="s">
        <v>21</v>
      </c>
      <c r="H7" s="22" t="s">
        <v>22</v>
      </c>
      <c r="I7" s="22" t="s">
        <v>21</v>
      </c>
      <c r="J7" s="22" t="s">
        <v>21</v>
      </c>
      <c r="K7" s="27"/>
    </row>
    <row r="8" s="33" customFormat="true" ht="10.5" hidden="false" customHeight="true" outlineLevel="0" collapsed="false">
      <c r="A8" s="28" t="n">
        <v>1</v>
      </c>
      <c r="B8" s="30" t="n">
        <v>2</v>
      </c>
      <c r="C8" s="30" t="n">
        <v>3</v>
      </c>
      <c r="D8" s="30" t="n">
        <v>4</v>
      </c>
      <c r="E8" s="31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2" t="n">
        <v>11</v>
      </c>
    </row>
    <row r="9" s="43" customFormat="true" ht="26.25" hidden="false" customHeight="true" outlineLevel="0" collapsed="false">
      <c r="A9" s="130" t="n">
        <v>600</v>
      </c>
      <c r="B9" s="131"/>
      <c r="C9" s="72"/>
      <c r="D9" s="72" t="s">
        <v>41</v>
      </c>
      <c r="E9" s="38" t="n">
        <f aca="false">SUM(E10+E42)</f>
        <v>5920513</v>
      </c>
      <c r="F9" s="38" t="n">
        <f aca="false">SUM(F10+F42)</f>
        <v>5920513</v>
      </c>
      <c r="G9" s="74" t="n">
        <f aca="false">SUM(F9/E9*100)</f>
        <v>100</v>
      </c>
      <c r="H9" s="40" t="n">
        <f aca="false">SUM(H10+H42)</f>
        <v>6758365</v>
      </c>
      <c r="I9" s="41" t="n">
        <f aca="false">SUM(H9/F9*100)</f>
        <v>114.151679085917</v>
      </c>
      <c r="J9" s="75" t="n">
        <f aca="false">SUM(H9/E9*100)</f>
        <v>114.151679085917</v>
      </c>
      <c r="K9" s="132"/>
    </row>
    <row r="10" s="54" customFormat="true" ht="15" hidden="false" customHeight="true" outlineLevel="0" collapsed="false">
      <c r="A10" s="133"/>
      <c r="B10" s="134" t="n">
        <v>60014</v>
      </c>
      <c r="C10" s="134"/>
      <c r="D10" s="135" t="s">
        <v>42</v>
      </c>
      <c r="E10" s="48" t="n">
        <f aca="false">SUM(E13+E11)</f>
        <v>5915513</v>
      </c>
      <c r="F10" s="48" t="n">
        <f aca="false">SUM(F13+F11)</f>
        <v>5915513</v>
      </c>
      <c r="G10" s="136" t="n">
        <f aca="false">SUM(F10/E10*100)</f>
        <v>100</v>
      </c>
      <c r="H10" s="137" t="n">
        <f aca="false">SUM(H13+H11)</f>
        <v>6758365</v>
      </c>
      <c r="I10" s="138" t="n">
        <f aca="false">SUM(H10/F10*100)</f>
        <v>114.248164106815</v>
      </c>
      <c r="J10" s="139" t="n">
        <f aca="false">SUM(H10/E10*100)</f>
        <v>114.248164106815</v>
      </c>
      <c r="K10" s="140"/>
    </row>
    <row r="11" s="54" customFormat="true" ht="15" hidden="false" customHeight="true" outlineLevel="0" collapsed="false">
      <c r="A11" s="141"/>
      <c r="B11" s="142"/>
      <c r="C11" s="143"/>
      <c r="D11" s="144" t="s">
        <v>43</v>
      </c>
      <c r="E11" s="145" t="n">
        <f aca="false">SUM(E12)</f>
        <v>10506</v>
      </c>
      <c r="F11" s="145" t="n">
        <f aca="false">SUM(F12)</f>
        <v>10506</v>
      </c>
      <c r="G11" s="136" t="n">
        <f aca="false">SUM(F11/E11*100)</f>
        <v>100</v>
      </c>
      <c r="H11" s="137" t="n">
        <f aca="false">SUM(H12)</f>
        <v>0</v>
      </c>
      <c r="I11" s="138" t="n">
        <f aca="false">SUM(H11/F11*100)</f>
        <v>0</v>
      </c>
      <c r="J11" s="139" t="n">
        <f aca="false">SUM(H11/E11*100)</f>
        <v>0</v>
      </c>
      <c r="K11" s="140"/>
    </row>
    <row r="12" s="54" customFormat="true" ht="57.75" hidden="false" customHeight="true" outlineLevel="0" collapsed="false">
      <c r="A12" s="141"/>
      <c r="B12" s="142"/>
      <c r="C12" s="146" t="n">
        <v>2910</v>
      </c>
      <c r="D12" s="147" t="s">
        <v>44</v>
      </c>
      <c r="E12" s="148" t="n">
        <v>10506</v>
      </c>
      <c r="F12" s="148" t="n">
        <v>10506</v>
      </c>
      <c r="G12" s="149" t="n">
        <f aca="false">SUM(F12/E12*100)</f>
        <v>100</v>
      </c>
      <c r="H12" s="150"/>
      <c r="I12" s="151" t="n">
        <f aca="false">SUM(H12/F12*100)</f>
        <v>0</v>
      </c>
      <c r="J12" s="152" t="n">
        <f aca="false">SUM(H12/E12*100)</f>
        <v>0</v>
      </c>
      <c r="K12" s="153"/>
    </row>
    <row r="13" s="54" customFormat="true" ht="15" hidden="false" customHeight="true" outlineLevel="0" collapsed="false">
      <c r="A13" s="154"/>
      <c r="B13" s="155"/>
      <c r="C13" s="156"/>
      <c r="D13" s="157" t="s">
        <v>45</v>
      </c>
      <c r="E13" s="105" t="n">
        <f aca="false">SUM(E14:E41)</f>
        <v>5905007</v>
      </c>
      <c r="F13" s="105" t="n">
        <f aca="false">SUM(F14:F41)</f>
        <v>5905007</v>
      </c>
      <c r="G13" s="104" t="n">
        <f aca="false">SUM(F13/E13*100)</f>
        <v>100</v>
      </c>
      <c r="H13" s="105" t="n">
        <f aca="false">SUM(H14:H41)</f>
        <v>6758365</v>
      </c>
      <c r="I13" s="106" t="n">
        <f aca="false">SUM(H13/F13*100)</f>
        <v>114.45143079424</v>
      </c>
      <c r="J13" s="106" t="n">
        <f aca="false">SUM(H13/E13*100)</f>
        <v>114.45143079424</v>
      </c>
      <c r="K13" s="158"/>
    </row>
    <row r="14" s="164" customFormat="true" ht="12.75" hidden="false" customHeight="true" outlineLevel="0" collapsed="false">
      <c r="A14" s="159"/>
      <c r="B14" s="160"/>
      <c r="C14" s="161" t="s">
        <v>46</v>
      </c>
      <c r="D14" s="111" t="s">
        <v>47</v>
      </c>
      <c r="E14" s="162" t="n">
        <v>39066</v>
      </c>
      <c r="F14" s="162" t="n">
        <v>39066</v>
      </c>
      <c r="G14" s="88" t="n">
        <f aca="false">SUM(F14/E14*100)</f>
        <v>100</v>
      </c>
      <c r="H14" s="114" t="n">
        <v>40120</v>
      </c>
      <c r="I14" s="115" t="n">
        <f aca="false">SUM(H14/F14*100)</f>
        <v>102.697998259356</v>
      </c>
      <c r="J14" s="116" t="n">
        <f aca="false">SUM(H14/E14*100)</f>
        <v>102.697998259356</v>
      </c>
      <c r="K14" s="163"/>
    </row>
    <row r="15" customFormat="false" ht="12.75" hidden="false" customHeight="true" outlineLevel="0" collapsed="false">
      <c r="A15" s="159"/>
      <c r="B15" s="160"/>
      <c r="C15" s="165" t="s">
        <v>48</v>
      </c>
      <c r="D15" s="166" t="s">
        <v>49</v>
      </c>
      <c r="E15" s="167" t="n">
        <v>855400</v>
      </c>
      <c r="F15" s="167" t="n">
        <v>855400</v>
      </c>
      <c r="G15" s="168" t="n">
        <f aca="false">SUM(F15/E15*100)</f>
        <v>100</v>
      </c>
      <c r="H15" s="167" t="n">
        <v>856000</v>
      </c>
      <c r="I15" s="168" t="n">
        <f aca="false">SUM(H15/F15*100)</f>
        <v>100.070142623334</v>
      </c>
      <c r="J15" s="169" t="n">
        <f aca="false">SUM(H15/E15*100)</f>
        <v>100.070142623334</v>
      </c>
      <c r="K15" s="170"/>
    </row>
    <row r="16" customFormat="false" ht="12.75" hidden="false" customHeight="true" outlineLevel="0" collapsed="false">
      <c r="A16" s="171"/>
      <c r="B16" s="172"/>
      <c r="C16" s="165" t="s">
        <v>50</v>
      </c>
      <c r="D16" s="166" t="s">
        <v>51</v>
      </c>
      <c r="E16" s="167" t="n">
        <v>61910</v>
      </c>
      <c r="F16" s="167" t="n">
        <v>61910</v>
      </c>
      <c r="G16" s="168" t="n">
        <f aca="false">SUM(F16/E16*100)</f>
        <v>100</v>
      </c>
      <c r="H16" s="167" t="n">
        <v>69000</v>
      </c>
      <c r="I16" s="168" t="n">
        <f aca="false">SUM(H16/F16*100)</f>
        <v>111.452107898562</v>
      </c>
      <c r="J16" s="169" t="n">
        <f aca="false">SUM(H16/E16*100)</f>
        <v>111.452107898562</v>
      </c>
      <c r="K16" s="170"/>
    </row>
    <row r="17" customFormat="false" ht="12.75" hidden="false" customHeight="true" outlineLevel="0" collapsed="false">
      <c r="A17" s="171"/>
      <c r="B17" s="172"/>
      <c r="C17" s="173" t="n">
        <v>4110</v>
      </c>
      <c r="D17" s="166" t="s">
        <v>52</v>
      </c>
      <c r="E17" s="167" t="n">
        <v>161006</v>
      </c>
      <c r="F17" s="167" t="n">
        <v>161006</v>
      </c>
      <c r="G17" s="168" t="n">
        <f aca="false">SUM(F17/E17*100)</f>
        <v>100</v>
      </c>
      <c r="H17" s="167" t="n">
        <v>167695</v>
      </c>
      <c r="I17" s="168" t="n">
        <f aca="false">SUM(H17/F17*100)</f>
        <v>104.154503558874</v>
      </c>
      <c r="J17" s="169" t="n">
        <f aca="false">SUM(H17/E17*100)</f>
        <v>104.154503558874</v>
      </c>
      <c r="K17" s="170"/>
    </row>
    <row r="18" customFormat="false" ht="12.75" hidden="false" customHeight="true" outlineLevel="0" collapsed="false">
      <c r="A18" s="171"/>
      <c r="B18" s="172"/>
      <c r="C18" s="173" t="n">
        <v>4120</v>
      </c>
      <c r="D18" s="166" t="s">
        <v>53</v>
      </c>
      <c r="E18" s="167" t="n">
        <v>22316</v>
      </c>
      <c r="F18" s="167" t="n">
        <v>22316</v>
      </c>
      <c r="G18" s="168" t="n">
        <f aca="false">SUM(F18/E18*100)</f>
        <v>100</v>
      </c>
      <c r="H18" s="167" t="n">
        <v>22599</v>
      </c>
      <c r="I18" s="168" t="n">
        <f aca="false">SUM(H18/F18*100)</f>
        <v>101.268148413694</v>
      </c>
      <c r="J18" s="169" t="n">
        <f aca="false">SUM(H18/E18*100)</f>
        <v>101.268148413694</v>
      </c>
      <c r="K18" s="170"/>
    </row>
    <row r="19" customFormat="false" ht="21.75" hidden="false" customHeight="true" outlineLevel="0" collapsed="false">
      <c r="A19" s="171"/>
      <c r="B19" s="172"/>
      <c r="C19" s="174" t="n">
        <v>4140</v>
      </c>
      <c r="D19" s="175" t="s">
        <v>54</v>
      </c>
      <c r="E19" s="176" t="n">
        <v>7000</v>
      </c>
      <c r="F19" s="176" t="n">
        <v>7000</v>
      </c>
      <c r="G19" s="177" t="n">
        <f aca="false">SUM(F19/E19*100)</f>
        <v>100</v>
      </c>
      <c r="H19" s="176" t="n">
        <v>7000</v>
      </c>
      <c r="I19" s="177" t="n">
        <f aca="false">SUM(H19/F19*100)</f>
        <v>100</v>
      </c>
      <c r="J19" s="178" t="n">
        <f aca="false">SUM(H19/E19*100)</f>
        <v>100</v>
      </c>
      <c r="K19" s="179"/>
    </row>
    <row r="20" customFormat="false" ht="12.75" hidden="false" customHeight="true" outlineLevel="0" collapsed="false">
      <c r="A20" s="171"/>
      <c r="B20" s="172"/>
      <c r="C20" s="173" t="n">
        <v>4170</v>
      </c>
      <c r="D20" s="166" t="s">
        <v>55</v>
      </c>
      <c r="E20" s="167" t="n">
        <v>5000</v>
      </c>
      <c r="F20" s="167" t="n">
        <v>5000</v>
      </c>
      <c r="G20" s="168" t="n">
        <f aca="false">SUM(F20/E20*100)</f>
        <v>100</v>
      </c>
      <c r="H20" s="167" t="n">
        <v>5135</v>
      </c>
      <c r="I20" s="168" t="n">
        <f aca="false">SUM(H20/F20*100)</f>
        <v>102.7</v>
      </c>
      <c r="J20" s="169" t="n">
        <f aca="false">SUM(H20/E20*100)</f>
        <v>102.7</v>
      </c>
      <c r="K20" s="170"/>
    </row>
    <row r="21" customFormat="false" ht="12.75" hidden="false" customHeight="true" outlineLevel="0" collapsed="false">
      <c r="A21" s="171"/>
      <c r="B21" s="172"/>
      <c r="C21" s="173" t="n">
        <v>4210</v>
      </c>
      <c r="D21" s="166" t="s">
        <v>38</v>
      </c>
      <c r="E21" s="167" t="n">
        <v>1091000</v>
      </c>
      <c r="F21" s="167" t="n">
        <v>1091000</v>
      </c>
      <c r="G21" s="168" t="n">
        <f aca="false">SUM(F21/E21*100)</f>
        <v>100</v>
      </c>
      <c r="H21" s="167" t="n">
        <v>1136858</v>
      </c>
      <c r="I21" s="168" t="n">
        <f aca="false">SUM(H21/F21*100)</f>
        <v>104.203299725023</v>
      </c>
      <c r="J21" s="169" t="n">
        <f aca="false">SUM(H21/E21*100)</f>
        <v>104.203299725023</v>
      </c>
      <c r="K21" s="170"/>
    </row>
    <row r="22" customFormat="false" ht="12.75" hidden="false" customHeight="true" outlineLevel="0" collapsed="false">
      <c r="A22" s="171"/>
      <c r="B22" s="172"/>
      <c r="C22" s="173" t="n">
        <v>4260</v>
      </c>
      <c r="D22" s="166" t="s">
        <v>56</v>
      </c>
      <c r="E22" s="167" t="n">
        <v>46500</v>
      </c>
      <c r="F22" s="167" t="n">
        <v>46500</v>
      </c>
      <c r="G22" s="168" t="n">
        <f aca="false">SUM(F22/E22*100)</f>
        <v>100</v>
      </c>
      <c r="H22" s="167" t="n">
        <v>47756</v>
      </c>
      <c r="I22" s="168" t="n">
        <f aca="false">SUM(H22/F22*100)</f>
        <v>102.701075268817</v>
      </c>
      <c r="J22" s="169" t="n">
        <f aca="false">SUM(H22/E22*100)</f>
        <v>102.701075268817</v>
      </c>
      <c r="K22" s="170"/>
    </row>
    <row r="23" customFormat="false" ht="12.75" hidden="false" customHeight="true" outlineLevel="0" collapsed="false">
      <c r="A23" s="171"/>
      <c r="B23" s="172"/>
      <c r="C23" s="173" t="n">
        <v>4270</v>
      </c>
      <c r="D23" s="166" t="s">
        <v>57</v>
      </c>
      <c r="E23" s="167" t="n">
        <v>464794</v>
      </c>
      <c r="F23" s="167" t="n">
        <v>464794</v>
      </c>
      <c r="G23" s="168" t="n">
        <f aca="false">SUM(F23/E23*100)</f>
        <v>100</v>
      </c>
      <c r="H23" s="167" t="n">
        <v>468361</v>
      </c>
      <c r="I23" s="168" t="n">
        <f aca="false">SUM(H23/F23*100)</f>
        <v>100.767436756929</v>
      </c>
      <c r="J23" s="169" t="n">
        <f aca="false">SUM(H23/E23*100)</f>
        <v>100.767436756929</v>
      </c>
      <c r="K23" s="170"/>
    </row>
    <row r="24" customFormat="false" ht="12.75" hidden="false" customHeight="true" outlineLevel="0" collapsed="false">
      <c r="A24" s="171"/>
      <c r="B24" s="172"/>
      <c r="C24" s="173" t="n">
        <v>4280</v>
      </c>
      <c r="D24" s="166" t="s">
        <v>58</v>
      </c>
      <c r="E24" s="167" t="n">
        <v>14520</v>
      </c>
      <c r="F24" s="167" t="n">
        <v>14520</v>
      </c>
      <c r="G24" s="168" t="n">
        <f aca="false">SUM(F24/E24*100)</f>
        <v>100</v>
      </c>
      <c r="H24" s="167" t="n">
        <v>1972</v>
      </c>
      <c r="I24" s="168" t="n">
        <f aca="false">SUM(H24/F24*100)</f>
        <v>13.5812672176309</v>
      </c>
      <c r="J24" s="169" t="n">
        <f aca="false">SUM(H24/E24*100)</f>
        <v>13.5812672176309</v>
      </c>
      <c r="K24" s="170"/>
    </row>
    <row r="25" customFormat="false" ht="12.75" hidden="false" customHeight="true" outlineLevel="0" collapsed="false">
      <c r="A25" s="171"/>
      <c r="B25" s="172"/>
      <c r="C25" s="173" t="n">
        <v>4300</v>
      </c>
      <c r="D25" s="180" t="s">
        <v>28</v>
      </c>
      <c r="E25" s="167" t="n">
        <v>598869</v>
      </c>
      <c r="F25" s="167" t="n">
        <v>598869</v>
      </c>
      <c r="G25" s="168" t="n">
        <f aca="false">SUM(F25/E25*100)</f>
        <v>100</v>
      </c>
      <c r="H25" s="167" t="n">
        <v>620822</v>
      </c>
      <c r="I25" s="168" t="n">
        <f aca="false">SUM(H25/F25*100)</f>
        <v>103.665743259377</v>
      </c>
      <c r="J25" s="169" t="n">
        <f aca="false">SUM(H25/E25*100)</f>
        <v>103.665743259377</v>
      </c>
      <c r="K25" s="170"/>
    </row>
    <row r="26" customFormat="false" ht="12.75" hidden="false" customHeight="true" outlineLevel="0" collapsed="false">
      <c r="A26" s="171"/>
      <c r="B26" s="172"/>
      <c r="C26" s="173" t="n">
        <v>4350</v>
      </c>
      <c r="D26" s="181" t="s">
        <v>59</v>
      </c>
      <c r="E26" s="167" t="n">
        <v>2300</v>
      </c>
      <c r="F26" s="167" t="n">
        <v>2300</v>
      </c>
      <c r="G26" s="168" t="n">
        <f aca="false">SUM(F26/E26*100)</f>
        <v>100</v>
      </c>
      <c r="H26" s="167" t="n">
        <v>2100</v>
      </c>
      <c r="I26" s="168" t="n">
        <f aca="false">SUM(H26/F26*100)</f>
        <v>91.304347826087</v>
      </c>
      <c r="J26" s="169" t="n">
        <f aca="false">SUM(H26/E26*100)</f>
        <v>91.304347826087</v>
      </c>
      <c r="K26" s="170"/>
    </row>
    <row r="27" customFormat="false" ht="25.5" hidden="false" customHeight="true" outlineLevel="0" collapsed="false">
      <c r="A27" s="171"/>
      <c r="B27" s="172"/>
      <c r="C27" s="174" t="n">
        <v>4360</v>
      </c>
      <c r="D27" s="182" t="s">
        <v>60</v>
      </c>
      <c r="E27" s="183" t="n">
        <v>3480</v>
      </c>
      <c r="F27" s="183" t="n">
        <v>3480</v>
      </c>
      <c r="G27" s="177" t="n">
        <f aca="false">SUM(F27/E27*100)</f>
        <v>100</v>
      </c>
      <c r="H27" s="183" t="n">
        <v>3574</v>
      </c>
      <c r="I27" s="177" t="n">
        <f aca="false">SUM(H27/F27*100)</f>
        <v>102.701149425287</v>
      </c>
      <c r="J27" s="178" t="n">
        <f aca="false">SUM(H27/E27*100)</f>
        <v>102.701149425287</v>
      </c>
      <c r="K27" s="184"/>
    </row>
    <row r="28" customFormat="false" ht="24" hidden="false" customHeight="true" outlineLevel="0" collapsed="false">
      <c r="A28" s="171"/>
      <c r="B28" s="172"/>
      <c r="C28" s="174" t="n">
        <v>4370</v>
      </c>
      <c r="D28" s="182" t="s">
        <v>61</v>
      </c>
      <c r="E28" s="183" t="n">
        <v>6780</v>
      </c>
      <c r="F28" s="183" t="n">
        <v>6780</v>
      </c>
      <c r="G28" s="177" t="n">
        <f aca="false">SUM(F28/E28*100)</f>
        <v>100</v>
      </c>
      <c r="H28" s="183" t="n">
        <v>6963</v>
      </c>
      <c r="I28" s="177" t="n">
        <f aca="false">SUM(H28/F28*100)</f>
        <v>102.699115044248</v>
      </c>
      <c r="J28" s="178" t="n">
        <f aca="false">SUM(H28/E28*100)</f>
        <v>102.699115044248</v>
      </c>
      <c r="K28" s="184"/>
    </row>
    <row r="29" customFormat="false" ht="23.25" hidden="false" customHeight="true" outlineLevel="0" collapsed="false">
      <c r="A29" s="171"/>
      <c r="B29" s="172"/>
      <c r="C29" s="174" t="n">
        <v>4390</v>
      </c>
      <c r="D29" s="182" t="s">
        <v>62</v>
      </c>
      <c r="E29" s="176" t="n">
        <v>70000</v>
      </c>
      <c r="F29" s="176" t="n">
        <v>70000</v>
      </c>
      <c r="G29" s="177" t="n">
        <f aca="false">SUM(F29/E29*100)</f>
        <v>100</v>
      </c>
      <c r="H29" s="176" t="n">
        <v>160000</v>
      </c>
      <c r="I29" s="177" t="n">
        <f aca="false">SUM(H29/F29*100)</f>
        <v>228.571428571429</v>
      </c>
      <c r="J29" s="178" t="n">
        <f aca="false">SUM(H29/E29*100)</f>
        <v>228.571428571429</v>
      </c>
      <c r="K29" s="179"/>
    </row>
    <row r="30" customFormat="false" ht="12.75" hidden="false" customHeight="true" outlineLevel="0" collapsed="false">
      <c r="A30" s="171"/>
      <c r="B30" s="172"/>
      <c r="C30" s="165" t="s">
        <v>63</v>
      </c>
      <c r="D30" s="166" t="s">
        <v>64</v>
      </c>
      <c r="E30" s="167" t="n">
        <v>1800</v>
      </c>
      <c r="F30" s="167" t="n">
        <v>1800</v>
      </c>
      <c r="G30" s="168" t="n">
        <f aca="false">SUM(F30/E30*100)</f>
        <v>100</v>
      </c>
      <c r="H30" s="167" t="n">
        <v>1849</v>
      </c>
      <c r="I30" s="168" t="n">
        <f aca="false">SUM(H30/F30*100)</f>
        <v>102.722222222222</v>
      </c>
      <c r="J30" s="169" t="n">
        <f aca="false">SUM(H30/E30*100)</f>
        <v>102.722222222222</v>
      </c>
      <c r="K30" s="170"/>
    </row>
    <row r="31" customFormat="false" ht="12.75" hidden="false" customHeight="true" outlineLevel="0" collapsed="false">
      <c r="A31" s="171"/>
      <c r="B31" s="172"/>
      <c r="C31" s="165" t="s">
        <v>65</v>
      </c>
      <c r="D31" s="180" t="s">
        <v>66</v>
      </c>
      <c r="E31" s="167" t="n">
        <v>500</v>
      </c>
      <c r="F31" s="167" t="n">
        <v>500</v>
      </c>
      <c r="G31" s="168" t="n">
        <f aca="false">SUM(F31/E31*100)</f>
        <v>100</v>
      </c>
      <c r="H31" s="167" t="n">
        <v>500</v>
      </c>
      <c r="I31" s="168" t="n">
        <f aca="false">SUM(H31/F31*100)</f>
        <v>100</v>
      </c>
      <c r="J31" s="169" t="n">
        <f aca="false">SUM(H31/E31*100)</f>
        <v>100</v>
      </c>
      <c r="K31" s="170"/>
    </row>
    <row r="32" customFormat="false" ht="12.75" hidden="false" customHeight="true" outlineLevel="0" collapsed="false">
      <c r="A32" s="185"/>
      <c r="B32" s="186"/>
      <c r="C32" s="92" t="n">
        <v>4440</v>
      </c>
      <c r="D32" s="187" t="s">
        <v>67</v>
      </c>
      <c r="E32" s="188" t="n">
        <v>29581</v>
      </c>
      <c r="F32" s="188" t="n">
        <v>29581</v>
      </c>
      <c r="G32" s="97" t="n">
        <f aca="false">SUM(F32/E32*100)</f>
        <v>100</v>
      </c>
      <c r="H32" s="188" t="n">
        <v>29901</v>
      </c>
      <c r="I32" s="97" t="n">
        <f aca="false">SUM(H32/F32*100)</f>
        <v>101.08177546398</v>
      </c>
      <c r="J32" s="189" t="n">
        <f aca="false">SUM(H32/E32*100)</f>
        <v>101.08177546398</v>
      </c>
      <c r="K32" s="190"/>
    </row>
    <row r="33" customFormat="false" ht="12.75" hidden="false" customHeight="true" outlineLevel="0" collapsed="false">
      <c r="A33" s="171"/>
      <c r="B33" s="172"/>
      <c r="C33" s="191" t="n">
        <v>4480</v>
      </c>
      <c r="D33" s="192" t="s">
        <v>68</v>
      </c>
      <c r="E33" s="193" t="n">
        <v>11000</v>
      </c>
      <c r="F33" s="193" t="n">
        <v>11000</v>
      </c>
      <c r="G33" s="194" t="n">
        <f aca="false">SUM(F33/E33*100)</f>
        <v>100</v>
      </c>
      <c r="H33" s="193" t="n">
        <v>11500</v>
      </c>
      <c r="I33" s="194" t="n">
        <f aca="false">SUM(H33/F33*100)</f>
        <v>104.545454545455</v>
      </c>
      <c r="J33" s="195" t="n">
        <f aca="false">SUM(H33/E33*100)</f>
        <v>104.545454545455</v>
      </c>
      <c r="K33" s="196"/>
    </row>
    <row r="34" customFormat="false" ht="25.5" hidden="false" customHeight="true" outlineLevel="0" collapsed="false">
      <c r="A34" s="171"/>
      <c r="B34" s="172"/>
      <c r="C34" s="174" t="n">
        <v>4500</v>
      </c>
      <c r="D34" s="175" t="s">
        <v>69</v>
      </c>
      <c r="E34" s="176" t="n">
        <v>5530</v>
      </c>
      <c r="F34" s="176" t="n">
        <v>5530</v>
      </c>
      <c r="G34" s="197" t="n">
        <f aca="false">SUM(F34/E34*100)</f>
        <v>100</v>
      </c>
      <c r="H34" s="198" t="n">
        <v>7700</v>
      </c>
      <c r="I34" s="197" t="n">
        <f aca="false">SUM(H34/F34*100)</f>
        <v>139.240506329114</v>
      </c>
      <c r="J34" s="199" t="n">
        <f aca="false">SUM(H34/E34*100)</f>
        <v>139.240506329114</v>
      </c>
      <c r="K34" s="179"/>
    </row>
    <row r="35" customFormat="false" ht="23.25" hidden="false" customHeight="true" outlineLevel="0" collapsed="false">
      <c r="A35" s="171"/>
      <c r="B35" s="172"/>
      <c r="C35" s="174" t="n">
        <v>4520</v>
      </c>
      <c r="D35" s="175" t="s">
        <v>70</v>
      </c>
      <c r="E35" s="176" t="n">
        <v>4115</v>
      </c>
      <c r="F35" s="176" t="n">
        <v>4115</v>
      </c>
      <c r="G35" s="177" t="n">
        <f aca="false">SUM(F35/E35*100)</f>
        <v>100</v>
      </c>
      <c r="H35" s="176" t="n">
        <v>4115</v>
      </c>
      <c r="I35" s="177" t="n">
        <f aca="false">SUM(H35/F35*100)</f>
        <v>100</v>
      </c>
      <c r="J35" s="178" t="n">
        <f aca="false">SUM(H35/E35*100)</f>
        <v>100</v>
      </c>
      <c r="K35" s="179"/>
    </row>
    <row r="36" customFormat="false" ht="12.75" hidden="false" customHeight="true" outlineLevel="0" collapsed="false">
      <c r="A36" s="171"/>
      <c r="B36" s="172"/>
      <c r="C36" s="200" t="n">
        <v>4590</v>
      </c>
      <c r="D36" s="201" t="s">
        <v>71</v>
      </c>
      <c r="E36" s="202" t="n">
        <v>2000</v>
      </c>
      <c r="F36" s="202" t="n">
        <v>2000</v>
      </c>
      <c r="G36" s="203" t="n">
        <f aca="false">SUM(F36/E36*100)</f>
        <v>100</v>
      </c>
      <c r="H36" s="202" t="n">
        <v>2000</v>
      </c>
      <c r="I36" s="203" t="n">
        <f aca="false">SUM(H36/F36*100)</f>
        <v>100</v>
      </c>
      <c r="J36" s="204" t="n">
        <f aca="false">SUM(H36/E36*100)</f>
        <v>100</v>
      </c>
      <c r="K36" s="205"/>
    </row>
    <row r="37" customFormat="false" ht="23.25" hidden="false" customHeight="true" outlineLevel="0" collapsed="false">
      <c r="A37" s="171"/>
      <c r="B37" s="172"/>
      <c r="C37" s="174" t="n">
        <v>4700</v>
      </c>
      <c r="D37" s="175" t="s">
        <v>72</v>
      </c>
      <c r="E37" s="183" t="n">
        <v>8840</v>
      </c>
      <c r="F37" s="183" t="n">
        <v>8840</v>
      </c>
      <c r="G37" s="177" t="n">
        <f aca="false">SUM(F37/E37*100)</f>
        <v>100</v>
      </c>
      <c r="H37" s="183" t="n">
        <v>9079</v>
      </c>
      <c r="I37" s="177" t="n">
        <f aca="false">SUM(H37/F37*100)</f>
        <v>102.703619909502</v>
      </c>
      <c r="J37" s="177" t="n">
        <f aca="false">SUM(H37/E37*100)</f>
        <v>102.703619909502</v>
      </c>
      <c r="K37" s="206"/>
    </row>
    <row r="38" customFormat="false" ht="12.75" hidden="false" customHeight="true" outlineLevel="0" collapsed="false">
      <c r="A38" s="171"/>
      <c r="B38" s="172"/>
      <c r="C38" s="173" t="n">
        <v>6050</v>
      </c>
      <c r="D38" s="207" t="s">
        <v>73</v>
      </c>
      <c r="E38" s="167" t="n">
        <v>2311466</v>
      </c>
      <c r="F38" s="167" t="n">
        <v>2311466</v>
      </c>
      <c r="G38" s="168" t="n">
        <f aca="false">SUM(F38/E38*100)</f>
        <v>100</v>
      </c>
      <c r="H38" s="167"/>
      <c r="I38" s="168" t="n">
        <f aca="false">SUM(H38/F38*100)</f>
        <v>0</v>
      </c>
      <c r="J38" s="169" t="n">
        <f aca="false">SUM(H38/E38*100)</f>
        <v>0</v>
      </c>
      <c r="K38" s="170"/>
    </row>
    <row r="39" customFormat="false" ht="12.75" hidden="false" customHeight="true" outlineLevel="0" collapsed="false">
      <c r="A39" s="171"/>
      <c r="B39" s="172"/>
      <c r="C39" s="173" t="n">
        <v>6057</v>
      </c>
      <c r="D39" s="207" t="s">
        <v>73</v>
      </c>
      <c r="E39" s="167"/>
      <c r="F39" s="167"/>
      <c r="G39" s="168"/>
      <c r="H39" s="167" t="n">
        <v>2153036</v>
      </c>
      <c r="I39" s="168"/>
      <c r="J39" s="169"/>
      <c r="K39" s="170"/>
    </row>
    <row r="40" customFormat="false" ht="12.75" hidden="false" customHeight="true" outlineLevel="0" collapsed="false">
      <c r="A40" s="171"/>
      <c r="B40" s="172"/>
      <c r="C40" s="173" t="n">
        <v>6059</v>
      </c>
      <c r="D40" s="207" t="s">
        <v>73</v>
      </c>
      <c r="E40" s="167" t="n">
        <v>30234</v>
      </c>
      <c r="F40" s="167" t="n">
        <v>30234</v>
      </c>
      <c r="G40" s="168" t="n">
        <f aca="false">SUM(F40/E40*100)</f>
        <v>100</v>
      </c>
      <c r="H40" s="167" t="n">
        <v>922730</v>
      </c>
      <c r="I40" s="168" t="n">
        <f aca="false">SUM(H40/F40*100)</f>
        <v>3051.9613679963</v>
      </c>
      <c r="J40" s="169" t="n">
        <f aca="false">SUM(H40/E40*100)</f>
        <v>3051.9613679963</v>
      </c>
      <c r="K40" s="170"/>
    </row>
    <row r="41" customFormat="false" ht="12.75" hidden="false" customHeight="true" outlineLevel="0" collapsed="false">
      <c r="A41" s="171"/>
      <c r="B41" s="172"/>
      <c r="C41" s="208" t="n">
        <v>6060</v>
      </c>
      <c r="D41" s="209" t="s">
        <v>74</v>
      </c>
      <c r="E41" s="210" t="n">
        <v>50000</v>
      </c>
      <c r="F41" s="210" t="n">
        <v>50000</v>
      </c>
      <c r="G41" s="211" t="n">
        <f aca="false">SUM(F41/E41*100)</f>
        <v>100</v>
      </c>
      <c r="H41" s="210"/>
      <c r="I41" s="211"/>
      <c r="J41" s="212"/>
      <c r="K41" s="213"/>
    </row>
    <row r="42" customFormat="false" ht="15" hidden="false" customHeight="true" outlineLevel="0" collapsed="false">
      <c r="A42" s="214"/>
      <c r="B42" s="215" t="n">
        <v>60016</v>
      </c>
      <c r="C42" s="216"/>
      <c r="D42" s="217" t="s">
        <v>75</v>
      </c>
      <c r="E42" s="218" t="n">
        <f aca="false">SUM(E43)</f>
        <v>5000</v>
      </c>
      <c r="F42" s="218" t="n">
        <f aca="false">SUM(F43)</f>
        <v>5000</v>
      </c>
      <c r="G42" s="219" t="n">
        <f aca="false">SUM(F42/E42*100)</f>
        <v>100</v>
      </c>
      <c r="H42" s="218" t="n">
        <f aca="false">SUM(H43)</f>
        <v>0</v>
      </c>
      <c r="I42" s="106" t="n">
        <f aca="false">SUM(H42/F42*100)</f>
        <v>0</v>
      </c>
      <c r="J42" s="106" t="n">
        <f aca="false">SUM(H42/E42*100)</f>
        <v>0</v>
      </c>
      <c r="K42" s="220"/>
    </row>
    <row r="43" customFormat="false" ht="45" hidden="false" customHeight="false" outlineLevel="0" collapsed="false">
      <c r="A43" s="221"/>
      <c r="B43" s="222"/>
      <c r="C43" s="223" t="n">
        <v>6300</v>
      </c>
      <c r="D43" s="224" t="s">
        <v>76</v>
      </c>
      <c r="E43" s="225" t="n">
        <v>5000</v>
      </c>
      <c r="F43" s="225" t="n">
        <v>5000</v>
      </c>
      <c r="G43" s="62" t="n">
        <f aca="false">SUM(F43/E43*100)</f>
        <v>100</v>
      </c>
      <c r="H43" s="225"/>
      <c r="I43" s="226" t="n">
        <f aca="false">SUM(H43/F43*100)</f>
        <v>0</v>
      </c>
      <c r="J43" s="226" t="n">
        <f aca="false">SUM(H43/E43*100)</f>
        <v>0</v>
      </c>
      <c r="K43" s="227"/>
    </row>
    <row r="44" customFormat="false" ht="12.75" hidden="false" customHeight="false" outlineLevel="0" collapsed="false">
      <c r="B44" s="65"/>
      <c r="C44" s="66"/>
      <c r="D44" s="65"/>
      <c r="E44" s="65"/>
      <c r="F44" s="65"/>
      <c r="G44" s="65"/>
      <c r="H44" s="65"/>
      <c r="I44" s="65"/>
      <c r="J44" s="65"/>
      <c r="K44" s="65"/>
    </row>
    <row r="45" customFormat="false" ht="12.75" hidden="false" customHeight="false" outlineLevel="0" collapsed="false">
      <c r="B45" s="65"/>
      <c r="C45" s="66"/>
      <c r="D45" s="65"/>
      <c r="E45" s="65"/>
      <c r="F45" s="65"/>
      <c r="G45" s="65"/>
      <c r="H45" s="65"/>
      <c r="I45" s="65"/>
      <c r="J45" s="65"/>
      <c r="K45" s="65"/>
    </row>
    <row r="46" customFormat="false" ht="12.75" hidden="false" customHeight="false" outlineLevel="0" collapsed="false">
      <c r="B46" s="65"/>
      <c r="C46" s="66"/>
      <c r="D46" s="65"/>
      <c r="E46" s="65"/>
      <c r="F46" s="65"/>
      <c r="G46" s="65"/>
      <c r="H46" s="65"/>
      <c r="I46" s="65"/>
      <c r="J46" s="65"/>
      <c r="K46" s="65"/>
    </row>
    <row r="47" customFormat="false" ht="12.75" hidden="false" customHeight="false" outlineLevel="0" collapsed="false">
      <c r="B47" s="65"/>
      <c r="C47" s="66"/>
      <c r="D47" s="65"/>
      <c r="E47" s="65"/>
      <c r="F47" s="65"/>
      <c r="G47" s="65"/>
      <c r="H47" s="65"/>
      <c r="I47" s="65"/>
      <c r="J47" s="65"/>
      <c r="K47" s="65"/>
    </row>
    <row r="48" customFormat="false" ht="12.75" hidden="false" customHeight="false" outlineLevel="0" collapsed="false">
      <c r="B48" s="65"/>
      <c r="C48" s="66"/>
      <c r="D48" s="65"/>
      <c r="E48" s="65"/>
      <c r="F48" s="65"/>
      <c r="G48" s="65"/>
      <c r="H48" s="65"/>
      <c r="I48" s="65"/>
      <c r="J48" s="65"/>
      <c r="K48" s="65"/>
    </row>
    <row r="49" customFormat="false" ht="12.75" hidden="false" customHeight="false" outlineLevel="0" collapsed="false">
      <c r="B49" s="65"/>
      <c r="C49" s="66"/>
      <c r="D49" s="65"/>
      <c r="E49" s="65"/>
      <c r="F49" s="65"/>
      <c r="G49" s="65"/>
      <c r="H49" s="65"/>
      <c r="I49" s="65"/>
      <c r="J49" s="65"/>
      <c r="K49" s="65"/>
    </row>
    <row r="50" customFormat="false" ht="12.75" hidden="false" customHeight="false" outlineLevel="0" collapsed="false">
      <c r="B50" s="65"/>
      <c r="C50" s="66"/>
      <c r="D50" s="65"/>
      <c r="E50" s="65"/>
      <c r="F50" s="65"/>
      <c r="G50" s="65"/>
      <c r="H50" s="65"/>
      <c r="I50" s="65"/>
      <c r="J50" s="65"/>
      <c r="K50" s="65"/>
    </row>
    <row r="51" customFormat="false" ht="12.75" hidden="false" customHeight="false" outlineLevel="0" collapsed="false">
      <c r="B51" s="65"/>
      <c r="C51" s="66"/>
      <c r="D51" s="65"/>
      <c r="E51" s="65"/>
      <c r="F51" s="65"/>
      <c r="G51" s="65"/>
      <c r="H51" s="65"/>
      <c r="I51" s="65"/>
      <c r="J51" s="65"/>
      <c r="K51" s="65"/>
    </row>
    <row r="52" customFormat="false" ht="12.75" hidden="false" customHeight="false" outlineLevel="0" collapsed="false">
      <c r="B52" s="65"/>
      <c r="C52" s="66"/>
      <c r="D52" s="65"/>
      <c r="E52" s="65"/>
      <c r="F52" s="65"/>
      <c r="G52" s="65"/>
      <c r="H52" s="65"/>
      <c r="I52" s="65"/>
      <c r="J52" s="65"/>
      <c r="K52" s="65"/>
    </row>
    <row r="53" customFormat="false" ht="12.75" hidden="false" customHeight="false" outlineLevel="0" collapsed="false">
      <c r="B53" s="65"/>
      <c r="C53" s="66"/>
      <c r="D53" s="65"/>
      <c r="E53" s="65"/>
      <c r="F53" s="65"/>
      <c r="G53" s="65"/>
      <c r="H53" s="65"/>
      <c r="I53" s="65"/>
      <c r="J53" s="65"/>
      <c r="K53" s="65"/>
    </row>
    <row r="54" customFormat="false" ht="12.75" hidden="false" customHeight="false" outlineLevel="0" collapsed="false">
      <c r="B54" s="65"/>
      <c r="C54" s="66"/>
      <c r="D54" s="65"/>
      <c r="E54" s="65"/>
      <c r="F54" s="65"/>
      <c r="G54" s="65"/>
      <c r="H54" s="65"/>
      <c r="I54" s="65"/>
      <c r="J54" s="65"/>
      <c r="K54" s="65"/>
    </row>
    <row r="55" customFormat="false" ht="12.75" hidden="false" customHeight="false" outlineLevel="0" collapsed="false">
      <c r="B55" s="65"/>
      <c r="C55" s="66"/>
      <c r="D55" s="65"/>
      <c r="E55" s="65"/>
      <c r="F55" s="65"/>
      <c r="G55" s="65"/>
      <c r="H55" s="65"/>
      <c r="I55" s="65"/>
      <c r="J55" s="65"/>
      <c r="K55" s="65"/>
    </row>
    <row r="56" customFormat="false" ht="12.75" hidden="false" customHeight="false" outlineLevel="0" collapsed="false">
      <c r="B56" s="65"/>
      <c r="C56" s="66"/>
      <c r="D56" s="65"/>
      <c r="E56" s="65"/>
      <c r="F56" s="65"/>
      <c r="G56" s="65"/>
      <c r="H56" s="65"/>
      <c r="I56" s="65"/>
      <c r="J56" s="65"/>
      <c r="K56" s="65"/>
    </row>
    <row r="57" customFormat="false" ht="12.75" hidden="false" customHeight="false" outlineLevel="0" collapsed="false">
      <c r="B57" s="65"/>
      <c r="C57" s="66"/>
      <c r="D57" s="65"/>
      <c r="E57" s="65"/>
      <c r="F57" s="65"/>
      <c r="G57" s="65"/>
      <c r="H57" s="65"/>
      <c r="I57" s="65"/>
      <c r="J57" s="65"/>
      <c r="K57" s="65"/>
    </row>
    <row r="58" customFormat="false" ht="12.75" hidden="false" customHeight="false" outlineLevel="0" collapsed="false">
      <c r="B58" s="65"/>
      <c r="C58" s="66"/>
      <c r="D58" s="65"/>
      <c r="E58" s="65"/>
      <c r="F58" s="65"/>
      <c r="G58" s="65"/>
      <c r="H58" s="65"/>
      <c r="I58" s="65"/>
      <c r="J58" s="65"/>
      <c r="K58" s="65"/>
    </row>
    <row r="59" customFormat="false" ht="12.75" hidden="false" customHeight="false" outlineLevel="0" collapsed="false">
      <c r="B59" s="65"/>
      <c r="C59" s="66"/>
      <c r="D59" s="65"/>
      <c r="E59" s="65"/>
      <c r="F59" s="65"/>
      <c r="G59" s="65"/>
      <c r="H59" s="65"/>
      <c r="I59" s="65"/>
      <c r="J59" s="65"/>
      <c r="K59" s="65"/>
    </row>
    <row r="60" customFormat="false" ht="12.75" hidden="false" customHeight="false" outlineLevel="0" collapsed="false">
      <c r="B60" s="65"/>
      <c r="C60" s="66"/>
      <c r="D60" s="65"/>
      <c r="E60" s="65"/>
      <c r="F60" s="65"/>
      <c r="G60" s="65"/>
      <c r="H60" s="65"/>
      <c r="I60" s="65"/>
      <c r="J60" s="65"/>
      <c r="K60" s="65"/>
    </row>
    <row r="61" customFormat="false" ht="12.75" hidden="false" customHeight="false" outlineLevel="0" collapsed="false">
      <c r="B61" s="65"/>
      <c r="C61" s="66"/>
      <c r="D61" s="65"/>
      <c r="E61" s="65"/>
      <c r="F61" s="65"/>
      <c r="G61" s="65"/>
      <c r="H61" s="65"/>
      <c r="I61" s="65"/>
      <c r="J61" s="65"/>
      <c r="K61" s="65"/>
    </row>
    <row r="62" customFormat="false" ht="12.75" hidden="false" customHeight="false" outlineLevel="0" collapsed="false">
      <c r="B62" s="65"/>
      <c r="C62" s="66"/>
      <c r="D62" s="65"/>
      <c r="E62" s="65"/>
      <c r="F62" s="65"/>
      <c r="G62" s="65"/>
      <c r="H62" s="65"/>
      <c r="I62" s="65"/>
      <c r="J62" s="65"/>
      <c r="K62" s="65"/>
    </row>
    <row r="63" customFormat="false" ht="12.75" hidden="false" customHeight="false" outlineLevel="0" collapsed="false">
      <c r="B63" s="65"/>
      <c r="C63" s="66"/>
      <c r="D63" s="65"/>
      <c r="E63" s="65"/>
      <c r="F63" s="65"/>
      <c r="G63" s="65"/>
      <c r="H63" s="65"/>
      <c r="I63" s="65"/>
      <c r="J63" s="65"/>
      <c r="K63" s="65"/>
    </row>
  </sheetData>
  <mergeCells count="1">
    <mergeCell ref="D5:D7"/>
  </mergeCells>
  <printOptions headings="false" gridLines="false" gridLinesSet="true" horizontalCentered="true" verticalCentered="false"/>
  <pageMargins left="0" right="0" top="0.511805555555556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7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true" hidden="false" outlineLevel="0" max="8" min="8" style="1" width="14.7"/>
    <col collapsed="false" customWidth="true" hidden="false" outlineLevel="0" max="10" min="9" style="1" width="10.56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 t="s">
        <v>0</v>
      </c>
    </row>
    <row r="2" customFormat="false" ht="12.75" hidden="false" customHeight="false" outlineLevel="0" collapsed="false">
      <c r="H2" s="4"/>
      <c r="I2" s="5" t="s">
        <v>1</v>
      </c>
    </row>
    <row r="3" customFormat="false" ht="12.75" hidden="false" customHeight="false" outlineLevel="0" collapsed="false">
      <c r="H3" s="4"/>
      <c r="I3" s="5" t="s">
        <v>2</v>
      </c>
    </row>
    <row r="4" customFormat="false" ht="18" hidden="false" customHeight="false" outlineLevel="0" collapsed="false">
      <c r="A4" s="6"/>
      <c r="B4" s="6"/>
      <c r="C4" s="6"/>
      <c r="D4" s="8" t="s">
        <v>77</v>
      </c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67"/>
      <c r="E5" s="67"/>
      <c r="J5" s="5"/>
      <c r="K5" s="5"/>
    </row>
    <row r="6" customFormat="false" ht="12.75" hidden="false" customHeight="false" outlineLevel="0" collapsed="false">
      <c r="C6" s="10"/>
    </row>
    <row r="7" customFormat="false" ht="12.75" hidden="false" customHeight="false" outlineLevel="0" collapsed="false">
      <c r="A7" s="11"/>
      <c r="B7" s="68"/>
      <c r="C7" s="13"/>
      <c r="D7" s="14" t="s">
        <v>4</v>
      </c>
      <c r="E7" s="15" t="s">
        <v>5</v>
      </c>
      <c r="F7" s="16" t="s">
        <v>6</v>
      </c>
      <c r="G7" s="16" t="s">
        <v>7</v>
      </c>
      <c r="H7" s="16" t="s">
        <v>8</v>
      </c>
      <c r="I7" s="16" t="s">
        <v>7</v>
      </c>
      <c r="J7" s="16" t="s">
        <v>7</v>
      </c>
      <c r="K7" s="17"/>
    </row>
    <row r="8" customFormat="false" ht="12.75" hidden="false" customHeight="false" outlineLevel="0" collapsed="false">
      <c r="A8" s="25" t="s">
        <v>9</v>
      </c>
      <c r="B8" s="69" t="s">
        <v>10</v>
      </c>
      <c r="C8" s="20" t="s">
        <v>11</v>
      </c>
      <c r="D8" s="14"/>
      <c r="E8" s="21" t="s">
        <v>12</v>
      </c>
      <c r="F8" s="22" t="s">
        <v>13</v>
      </c>
      <c r="G8" s="23" t="s">
        <v>14</v>
      </c>
      <c r="H8" s="22" t="s">
        <v>15</v>
      </c>
      <c r="I8" s="23" t="s">
        <v>16</v>
      </c>
      <c r="J8" s="23" t="s">
        <v>17</v>
      </c>
      <c r="K8" s="24" t="s">
        <v>18</v>
      </c>
    </row>
    <row r="9" customFormat="false" ht="12.75" hidden="false" customHeight="false" outlineLevel="0" collapsed="false">
      <c r="A9" s="25"/>
      <c r="B9" s="20"/>
      <c r="C9" s="20"/>
      <c r="D9" s="14"/>
      <c r="E9" s="21" t="s">
        <v>19</v>
      </c>
      <c r="F9" s="22" t="s">
        <v>20</v>
      </c>
      <c r="G9" s="22" t="s">
        <v>21</v>
      </c>
      <c r="H9" s="22" t="s">
        <v>22</v>
      </c>
      <c r="I9" s="22" t="s">
        <v>21</v>
      </c>
      <c r="J9" s="22" t="s">
        <v>21</v>
      </c>
      <c r="K9" s="27"/>
    </row>
    <row r="10" s="33" customFormat="true" ht="10.5" hidden="false" customHeight="true" outlineLevel="0" collapsed="false">
      <c r="A10" s="28" t="n">
        <v>1</v>
      </c>
      <c r="B10" s="30" t="n">
        <v>2</v>
      </c>
      <c r="C10" s="30" t="n">
        <v>3</v>
      </c>
      <c r="D10" s="30" t="n">
        <v>4</v>
      </c>
      <c r="E10" s="31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32" t="n">
        <v>11</v>
      </c>
    </row>
    <row r="11" s="43" customFormat="true" ht="26.25" hidden="false" customHeight="true" outlineLevel="0" collapsed="false">
      <c r="A11" s="70" t="s">
        <v>78</v>
      </c>
      <c r="B11" s="71"/>
      <c r="C11" s="72"/>
      <c r="D11" s="72" t="s">
        <v>79</v>
      </c>
      <c r="E11" s="38" t="n">
        <f aca="false">SUM(E12+E15)</f>
        <v>8834</v>
      </c>
      <c r="F11" s="38" t="n">
        <f aca="false">SUM(F12+F15)</f>
        <v>8834</v>
      </c>
      <c r="G11" s="39" t="n">
        <f aca="false">SUM(F11/E11*100)</f>
        <v>100</v>
      </c>
      <c r="H11" s="228" t="n">
        <f aca="false">SUM(H12+H15)</f>
        <v>4000</v>
      </c>
      <c r="I11" s="41" t="n">
        <f aca="false">SUM(H11/F11*100)</f>
        <v>45.2796015395065</v>
      </c>
      <c r="J11" s="75" t="n">
        <f aca="false">SUM(H11/E11*100)</f>
        <v>45.2796015395065</v>
      </c>
      <c r="K11" s="42"/>
    </row>
    <row r="12" s="43" customFormat="true" ht="20.25" hidden="false" customHeight="true" outlineLevel="0" collapsed="false">
      <c r="A12" s="44"/>
      <c r="B12" s="76" t="s">
        <v>80</v>
      </c>
      <c r="C12" s="77"/>
      <c r="D12" s="229" t="s">
        <v>81</v>
      </c>
      <c r="E12" s="48" t="n">
        <f aca="false">SUM(E13:E14)</f>
        <v>2834</v>
      </c>
      <c r="F12" s="48" t="n">
        <f aca="false">SUM(F13:F14)</f>
        <v>2834</v>
      </c>
      <c r="G12" s="49" t="n">
        <f aca="false">SUM(F12/E12*100)</f>
        <v>100</v>
      </c>
      <c r="H12" s="79" t="n">
        <f aca="false">SUM(H13:H14)</f>
        <v>0</v>
      </c>
      <c r="I12" s="52" t="n">
        <f aca="false">SUM(H12/F12*100)</f>
        <v>0</v>
      </c>
      <c r="J12" s="80" t="n">
        <f aca="false">SUM(H12/E12*100)</f>
        <v>0</v>
      </c>
      <c r="K12" s="53"/>
    </row>
    <row r="13" s="43" customFormat="true" ht="12.75" hidden="false" customHeight="true" outlineLevel="0" collapsed="false">
      <c r="A13" s="99"/>
      <c r="B13" s="230"/>
      <c r="C13" s="174" t="n">
        <v>4309</v>
      </c>
      <c r="D13" s="180" t="s">
        <v>28</v>
      </c>
      <c r="E13" s="231" t="n">
        <v>120</v>
      </c>
      <c r="F13" s="231" t="n">
        <v>120</v>
      </c>
      <c r="G13" s="232" t="n">
        <f aca="false">SUM(F13/E13*100)</f>
        <v>100</v>
      </c>
      <c r="H13" s="183"/>
      <c r="I13" s="177" t="n">
        <f aca="false">SUM(H13/F13*100)</f>
        <v>0</v>
      </c>
      <c r="J13" s="177" t="n">
        <f aca="false">SUM(H13/E13*100)</f>
        <v>0</v>
      </c>
      <c r="K13" s="233"/>
    </row>
    <row r="14" customFormat="false" ht="45" hidden="false" customHeight="false" outlineLevel="0" collapsed="false">
      <c r="A14" s="214"/>
      <c r="B14" s="234"/>
      <c r="C14" s="235" t="n">
        <v>6639</v>
      </c>
      <c r="D14" s="236" t="s">
        <v>82</v>
      </c>
      <c r="E14" s="237" t="n">
        <v>2714</v>
      </c>
      <c r="F14" s="237" t="n">
        <v>2714</v>
      </c>
      <c r="G14" s="238" t="n">
        <f aca="false">SUM(F14/E14*100)</f>
        <v>100</v>
      </c>
      <c r="H14" s="237"/>
      <c r="I14" s="238" t="n">
        <f aca="false">SUM(H14/F14*100)</f>
        <v>0</v>
      </c>
      <c r="J14" s="238" t="n">
        <f aca="false">SUM(H14/E14*100)</f>
        <v>0</v>
      </c>
      <c r="K14" s="239"/>
    </row>
    <row r="15" customFormat="false" ht="20.25" hidden="false" customHeight="true" outlineLevel="0" collapsed="false">
      <c r="A15" s="214"/>
      <c r="B15" s="101" t="s">
        <v>83</v>
      </c>
      <c r="C15" s="240"/>
      <c r="D15" s="241" t="s">
        <v>84</v>
      </c>
      <c r="E15" s="105" t="n">
        <f aca="false">SUM(E16:E16)</f>
        <v>6000</v>
      </c>
      <c r="F15" s="105" t="n">
        <f aca="false">SUM(F16:F16)</f>
        <v>6000</v>
      </c>
      <c r="G15" s="242" t="n">
        <f aca="false">SUM(F15/E15*100)</f>
        <v>100</v>
      </c>
      <c r="H15" s="105" t="n">
        <f aca="false">SUM(H16:H16)</f>
        <v>4000</v>
      </c>
      <c r="I15" s="243" t="n">
        <f aca="false">SUM(H15/F15*100)</f>
        <v>66.6666666666667</v>
      </c>
      <c r="J15" s="243" t="n">
        <f aca="false">SUM(H15/E15*100)</f>
        <v>66.6666666666667</v>
      </c>
      <c r="K15" s="244"/>
      <c r="L15" s="245"/>
      <c r="M15" s="245"/>
      <c r="N15" s="245"/>
      <c r="O15" s="245"/>
      <c r="P15" s="245"/>
      <c r="Q15" s="245"/>
      <c r="R15" s="245"/>
      <c r="S15" s="245"/>
    </row>
    <row r="16" customFormat="false" ht="63" hidden="false" customHeight="true" outlineLevel="0" collapsed="false">
      <c r="A16" s="221"/>
      <c r="B16" s="246"/>
      <c r="C16" s="56" t="s">
        <v>85</v>
      </c>
      <c r="D16" s="247" t="s">
        <v>86</v>
      </c>
      <c r="E16" s="61" t="n">
        <v>6000</v>
      </c>
      <c r="F16" s="61" t="n">
        <v>6000</v>
      </c>
      <c r="G16" s="248" t="n">
        <f aca="false">SUM(F16/E16*100)</f>
        <v>100</v>
      </c>
      <c r="H16" s="61" t="n">
        <v>4000</v>
      </c>
      <c r="I16" s="249" t="n">
        <f aca="false">SUM(H16/F16*100)</f>
        <v>66.6666666666667</v>
      </c>
      <c r="J16" s="249" t="n">
        <f aca="false">SUM(H16/E16*100)</f>
        <v>66.6666666666667</v>
      </c>
      <c r="K16" s="250"/>
      <c r="L16" s="245"/>
      <c r="M16" s="245"/>
      <c r="N16" s="245"/>
      <c r="O16" s="245"/>
      <c r="P16" s="245"/>
      <c r="Q16" s="245"/>
      <c r="R16" s="245"/>
      <c r="S16" s="245"/>
    </row>
  </sheetData>
  <mergeCells count="1">
    <mergeCell ref="D7:D9"/>
  </mergeCells>
  <printOptions headings="false" gridLines="false" gridLinesSet="true" horizontalCentered="true" verticalCentered="false"/>
  <pageMargins left="0" right="0" top="0.590277777777778" bottom="0.984027777777778" header="0.511811023622047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3" width="40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true" hidden="false" outlineLevel="0" max="8" min="8" style="1" width="14.7"/>
    <col collapsed="false" customWidth="true" hidden="false" outlineLevel="0" max="10" min="9" style="1" width="9.28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 t="s">
        <v>87</v>
      </c>
    </row>
    <row r="2" customFormat="false" ht="12.75" hidden="false" customHeight="false" outlineLevel="0" collapsed="false">
      <c r="H2" s="4"/>
      <c r="I2" s="5" t="s">
        <v>1</v>
      </c>
    </row>
    <row r="3" customFormat="false" ht="12.75" hidden="false" customHeight="false" outlineLevel="0" collapsed="false">
      <c r="H3" s="4"/>
      <c r="I3" s="5" t="s">
        <v>2</v>
      </c>
    </row>
    <row r="4" customFormat="false" ht="18.75" hidden="false" customHeight="false" outlineLevel="0" collapsed="false">
      <c r="D4" s="128" t="s">
        <v>88</v>
      </c>
      <c r="E4" s="67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43" customFormat="true" ht="27" hidden="false" customHeight="true" outlineLevel="0" collapsed="false">
      <c r="A10" s="130" t="n">
        <v>700</v>
      </c>
      <c r="B10" s="131"/>
      <c r="C10" s="72"/>
      <c r="D10" s="72" t="s">
        <v>89</v>
      </c>
      <c r="E10" s="38" t="n">
        <f aca="false">SUM(E11)</f>
        <v>321501</v>
      </c>
      <c r="F10" s="38" t="n">
        <f aca="false">SUM(F11)</f>
        <v>321501</v>
      </c>
      <c r="G10" s="251" t="n">
        <f aca="false">SUM(F10/E10*100)</f>
        <v>100</v>
      </c>
      <c r="H10" s="40" t="n">
        <f aca="false">SUM(H11)</f>
        <v>281700</v>
      </c>
      <c r="I10" s="252" t="n">
        <f aca="false">SUM(H10/F10*100)</f>
        <v>87.6202562355949</v>
      </c>
      <c r="J10" s="253" t="n">
        <f aca="false">SUM(H10/E10*100)</f>
        <v>87.6202562355949</v>
      </c>
      <c r="K10" s="254"/>
    </row>
    <row r="11" s="54" customFormat="true" ht="15" hidden="false" customHeight="true" outlineLevel="0" collapsed="false">
      <c r="A11" s="133"/>
      <c r="B11" s="134" t="n">
        <v>70005</v>
      </c>
      <c r="C11" s="134"/>
      <c r="D11" s="135" t="s">
        <v>90</v>
      </c>
      <c r="E11" s="48" t="n">
        <f aca="false">SUM(E12:E17)</f>
        <v>321501</v>
      </c>
      <c r="F11" s="48" t="n">
        <f aca="false">SUM(F12:F17)</f>
        <v>321501</v>
      </c>
      <c r="G11" s="255" t="n">
        <f aca="false">SUM(F11/E11*100)</f>
        <v>100</v>
      </c>
      <c r="H11" s="79" t="n">
        <f aca="false">SUM(H12:H17)</f>
        <v>281700</v>
      </c>
      <c r="I11" s="256" t="n">
        <f aca="false">SUM(H11/F11*100)</f>
        <v>87.6202562355949</v>
      </c>
      <c r="J11" s="257" t="n">
        <f aca="false">SUM(H11/E11*100)</f>
        <v>87.6202562355949</v>
      </c>
      <c r="K11" s="258"/>
    </row>
    <row r="12" s="54" customFormat="true" ht="12.75" hidden="false" customHeight="true" outlineLevel="0" collapsed="false">
      <c r="A12" s="141"/>
      <c r="B12" s="259"/>
      <c r="C12" s="260" t="n">
        <v>4260</v>
      </c>
      <c r="D12" s="111" t="s">
        <v>56</v>
      </c>
      <c r="E12" s="261" t="n">
        <v>166925</v>
      </c>
      <c r="F12" s="261" t="n">
        <v>166925</v>
      </c>
      <c r="G12" s="262" t="n">
        <f aca="false">SUM(F12/E12*100)</f>
        <v>100</v>
      </c>
      <c r="H12" s="263" t="n">
        <v>200000</v>
      </c>
      <c r="I12" s="264" t="n">
        <f aca="false">SUM(H12/F12*100)</f>
        <v>119.814287853827</v>
      </c>
      <c r="J12" s="264" t="n">
        <f aca="false">SUM(H12/E12*100)</f>
        <v>119.814287853827</v>
      </c>
      <c r="K12" s="265"/>
    </row>
    <row r="13" s="54" customFormat="true" ht="12.75" hidden="false" customHeight="true" outlineLevel="0" collapsed="false">
      <c r="A13" s="141"/>
      <c r="B13" s="259"/>
      <c r="C13" s="173" t="n">
        <v>4270</v>
      </c>
      <c r="D13" s="166" t="s">
        <v>57</v>
      </c>
      <c r="E13" s="266" t="n">
        <v>25000</v>
      </c>
      <c r="F13" s="266" t="n">
        <v>25000</v>
      </c>
      <c r="G13" s="267" t="n">
        <f aca="false">SUM(F13/E13*100)</f>
        <v>100</v>
      </c>
      <c r="H13" s="268" t="n">
        <v>25000</v>
      </c>
      <c r="I13" s="269" t="n">
        <f aca="false">SUM(H13/F13*100)</f>
        <v>100</v>
      </c>
      <c r="J13" s="269" t="n">
        <f aca="false">SUM(H13/E13*100)</f>
        <v>100</v>
      </c>
      <c r="K13" s="270"/>
    </row>
    <row r="14" s="54" customFormat="true" ht="12.75" hidden="false" customHeight="true" outlineLevel="0" collapsed="false">
      <c r="A14" s="141"/>
      <c r="B14" s="259"/>
      <c r="C14" s="174" t="n">
        <v>4300</v>
      </c>
      <c r="D14" s="180" t="s">
        <v>28</v>
      </c>
      <c r="E14" s="271" t="n">
        <v>58657</v>
      </c>
      <c r="F14" s="271" t="n">
        <v>58657</v>
      </c>
      <c r="G14" s="272" t="n">
        <f aca="false">SUM(F14/E14*100)</f>
        <v>100</v>
      </c>
      <c r="H14" s="273" t="n">
        <v>50700</v>
      </c>
      <c r="I14" s="274" t="n">
        <f aca="false">SUM(H14/F14*100)</f>
        <v>86.4346966261486</v>
      </c>
      <c r="J14" s="274" t="n">
        <f aca="false">SUM(H14/E14*100)</f>
        <v>86.4346966261486</v>
      </c>
      <c r="K14" s="179"/>
    </row>
    <row r="15" s="54" customFormat="true" ht="12.75" hidden="false" customHeight="true" outlineLevel="0" collapsed="false">
      <c r="A15" s="141"/>
      <c r="B15" s="259"/>
      <c r="C15" s="174" t="n">
        <v>4610</v>
      </c>
      <c r="D15" s="275" t="s">
        <v>91</v>
      </c>
      <c r="E15" s="276" t="n">
        <v>5000</v>
      </c>
      <c r="F15" s="276" t="n">
        <v>5000</v>
      </c>
      <c r="G15" s="277" t="n">
        <f aca="false">SUM(F15/E15*100)</f>
        <v>100</v>
      </c>
      <c r="H15" s="278" t="n">
        <v>6000</v>
      </c>
      <c r="I15" s="279" t="n">
        <f aca="false">SUM(H15/F15*100)</f>
        <v>120</v>
      </c>
      <c r="J15" s="280" t="n">
        <f aca="false">SUM(H15/E15*100)</f>
        <v>120</v>
      </c>
      <c r="K15" s="281"/>
    </row>
    <row r="16" s="64" customFormat="true" ht="12.75" hidden="false" customHeight="true" outlineLevel="0" collapsed="false">
      <c r="A16" s="159"/>
      <c r="B16" s="282"/>
      <c r="C16" s="173" t="n">
        <v>6050</v>
      </c>
      <c r="D16" s="207" t="s">
        <v>73</v>
      </c>
      <c r="E16" s="276" t="n">
        <v>60702</v>
      </c>
      <c r="F16" s="276" t="n">
        <v>60702</v>
      </c>
      <c r="G16" s="277" t="n">
        <f aca="false">SUM(F16/E16*100)</f>
        <v>100</v>
      </c>
      <c r="H16" s="278"/>
      <c r="I16" s="279" t="n">
        <f aca="false">SUM(H16/F16*100)</f>
        <v>0</v>
      </c>
      <c r="J16" s="280" t="n">
        <f aca="false">SUM(H16/E16*100)</f>
        <v>0</v>
      </c>
      <c r="K16" s="281"/>
    </row>
    <row r="17" customFormat="false" ht="27.75" hidden="false" customHeight="true" outlineLevel="0" collapsed="false">
      <c r="A17" s="221"/>
      <c r="B17" s="283"/>
      <c r="C17" s="120" t="n">
        <v>6060</v>
      </c>
      <c r="D17" s="224" t="s">
        <v>74</v>
      </c>
      <c r="E17" s="284" t="n">
        <v>5217</v>
      </c>
      <c r="F17" s="284" t="n">
        <v>5217</v>
      </c>
      <c r="G17" s="285" t="n">
        <f aca="false">SUM(F17/E17*100)</f>
        <v>100</v>
      </c>
      <c r="H17" s="286"/>
      <c r="I17" s="285" t="n">
        <f aca="false">SUM(H17/F17*100)</f>
        <v>0</v>
      </c>
      <c r="J17" s="285" t="n">
        <f aca="false">SUM(H17/E17*100)</f>
        <v>0</v>
      </c>
      <c r="K17" s="287"/>
    </row>
    <row r="18" customFormat="false" ht="12.75" hidden="false" customHeight="false" outlineLevel="0" collapsed="false">
      <c r="D18" s="288"/>
    </row>
  </sheetData>
  <mergeCells count="1">
    <mergeCell ref="D6:D8"/>
  </mergeCells>
  <printOptions headings="false" gridLines="false" gridLinesSet="true" horizontalCentered="true" verticalCentered="false"/>
  <pageMargins left="0.315277777777778" right="0.275694444444444" top="0.511805555555556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28"/>
    <col collapsed="false" customWidth="true" hidden="false" outlineLevel="0" max="3" min="3" style="2" width="5.71"/>
    <col collapsed="false" customWidth="true" hidden="false" outlineLevel="0" max="4" min="4" style="3" width="43.99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false" hidden="false" outlineLevel="0" max="10" min="9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 t="s">
        <v>92</v>
      </c>
    </row>
    <row r="2" customFormat="false" ht="12.75" hidden="false" customHeight="false" outlineLevel="0" collapsed="false">
      <c r="H2" s="4"/>
      <c r="I2" s="5" t="s">
        <v>93</v>
      </c>
    </row>
    <row r="3" customFormat="false" ht="12.75" hidden="false" customHeight="false" outlineLevel="0" collapsed="false">
      <c r="H3" s="4"/>
      <c r="I3" s="5" t="s">
        <v>2</v>
      </c>
    </row>
    <row r="4" customFormat="false" ht="18.75" hidden="false" customHeight="false" outlineLevel="0" collapsed="false">
      <c r="D4" s="128" t="s">
        <v>94</v>
      </c>
      <c r="E4" s="67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95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43" customFormat="true" ht="26.25" hidden="false" customHeight="true" outlineLevel="0" collapsed="false">
      <c r="A10" s="130" t="n">
        <v>710</v>
      </c>
      <c r="B10" s="131"/>
      <c r="C10" s="72"/>
      <c r="D10" s="72" t="s">
        <v>96</v>
      </c>
      <c r="E10" s="73" t="n">
        <f aca="false">SUM(E11+E13+E15+E34)</f>
        <v>428765</v>
      </c>
      <c r="F10" s="73" t="n">
        <f aca="false">SUM(F11+F13+F15+F34)</f>
        <v>428765</v>
      </c>
      <c r="G10" s="74" t="n">
        <f aca="false">SUM(F10/E10*100)</f>
        <v>100</v>
      </c>
      <c r="H10" s="40" t="n">
        <f aca="false">SUM(H11+H13+H15+H34)</f>
        <v>456509</v>
      </c>
      <c r="I10" s="41" t="n">
        <f aca="false">SUM(H10/F10*100)</f>
        <v>106.470677410703</v>
      </c>
      <c r="J10" s="75" t="n">
        <f aca="false">SUM(H10/E10*100)</f>
        <v>106.470677410703</v>
      </c>
      <c r="K10" s="132"/>
    </row>
    <row r="11" s="54" customFormat="true" ht="28.5" hidden="false" customHeight="true" outlineLevel="0" collapsed="false">
      <c r="A11" s="133"/>
      <c r="B11" s="289" t="n">
        <v>71013</v>
      </c>
      <c r="C11" s="289"/>
      <c r="D11" s="290" t="s">
        <v>97</v>
      </c>
      <c r="E11" s="291" t="n">
        <f aca="false">SUM(E12)</f>
        <v>35000</v>
      </c>
      <c r="F11" s="291" t="n">
        <f aca="false">SUM(F12)</f>
        <v>35000</v>
      </c>
      <c r="G11" s="292" t="n">
        <f aca="false">SUM(F11/E11*100)</f>
        <v>100</v>
      </c>
      <c r="H11" s="79" t="n">
        <f aca="false">SUM(H12)</f>
        <v>50000</v>
      </c>
      <c r="I11" s="52" t="n">
        <f aca="false">SUM(H11/F11*100)</f>
        <v>142.857142857143</v>
      </c>
      <c r="J11" s="80" t="n">
        <f aca="false">SUM(H11/E11*100)</f>
        <v>142.857142857143</v>
      </c>
      <c r="K11" s="293"/>
    </row>
    <row r="12" s="64" customFormat="true" ht="12.75" hidden="false" customHeight="true" outlineLevel="0" collapsed="false">
      <c r="A12" s="159"/>
      <c r="B12" s="294"/>
      <c r="C12" s="216" t="n">
        <v>4300</v>
      </c>
      <c r="D12" s="295" t="s">
        <v>28</v>
      </c>
      <c r="E12" s="296" t="n">
        <v>35000</v>
      </c>
      <c r="F12" s="296" t="n">
        <v>35000</v>
      </c>
      <c r="G12" s="297" t="n">
        <f aca="false">SUM(F12/E12*100)</f>
        <v>100</v>
      </c>
      <c r="H12" s="298" t="n">
        <v>50000</v>
      </c>
      <c r="I12" s="299" t="n">
        <f aca="false">SUM(H12/F12*100)</f>
        <v>142.857142857143</v>
      </c>
      <c r="J12" s="300" t="n">
        <f aca="false">SUM(H12/E12*100)</f>
        <v>142.857142857143</v>
      </c>
      <c r="K12" s="301"/>
    </row>
    <row r="13" s="54" customFormat="true" ht="15" hidden="false" customHeight="true" outlineLevel="0" collapsed="false">
      <c r="A13" s="141"/>
      <c r="B13" s="143" t="n">
        <v>71014</v>
      </c>
      <c r="C13" s="143"/>
      <c r="D13" s="302" t="s">
        <v>98</v>
      </c>
      <c r="E13" s="145" t="n">
        <f aca="false">SUM(E14)</f>
        <v>10000</v>
      </c>
      <c r="F13" s="145" t="n">
        <f aca="false">SUM(F14)</f>
        <v>10000</v>
      </c>
      <c r="G13" s="303" t="n">
        <f aca="false">SUM(F13/E13*100)</f>
        <v>100</v>
      </c>
      <c r="H13" s="304" t="n">
        <f aca="false">SUM(H14)</f>
        <v>10200</v>
      </c>
      <c r="I13" s="106" t="n">
        <f aca="false">SUM(H13/F13*100)</f>
        <v>102</v>
      </c>
      <c r="J13" s="107" t="n">
        <f aca="false">SUM(H13/E13*100)</f>
        <v>102</v>
      </c>
      <c r="K13" s="158"/>
    </row>
    <row r="14" s="64" customFormat="true" ht="12.75" hidden="false" customHeight="true" outlineLevel="0" collapsed="false">
      <c r="A14" s="159"/>
      <c r="B14" s="305"/>
      <c r="C14" s="235" t="n">
        <v>4300</v>
      </c>
      <c r="D14" s="187" t="s">
        <v>28</v>
      </c>
      <c r="E14" s="306" t="n">
        <v>10000</v>
      </c>
      <c r="F14" s="306" t="n">
        <v>10000</v>
      </c>
      <c r="G14" s="307" t="n">
        <f aca="false">SUM(F14/E14*100)</f>
        <v>100</v>
      </c>
      <c r="H14" s="308" t="n">
        <v>10200</v>
      </c>
      <c r="I14" s="309" t="n">
        <f aca="false">SUM(H14/F14*100)</f>
        <v>102</v>
      </c>
      <c r="J14" s="310" t="n">
        <f aca="false">SUM(H14/E14*100)</f>
        <v>102</v>
      </c>
      <c r="K14" s="153"/>
    </row>
    <row r="15" s="54" customFormat="true" ht="15" hidden="false" customHeight="true" outlineLevel="0" collapsed="false">
      <c r="A15" s="141"/>
      <c r="B15" s="142" t="n">
        <v>71015</v>
      </c>
      <c r="C15" s="142"/>
      <c r="D15" s="311" t="s">
        <v>99</v>
      </c>
      <c r="E15" s="312" t="n">
        <f aca="false">SUM(E16:E33)</f>
        <v>278172</v>
      </c>
      <c r="F15" s="312" t="n">
        <f aca="false">SUM(F16:F33)</f>
        <v>278172</v>
      </c>
      <c r="G15" s="313" t="n">
        <f aca="false">SUM(F15/E15*100)</f>
        <v>100</v>
      </c>
      <c r="H15" s="314" t="n">
        <f aca="false">SUM(H16:H33)</f>
        <v>281419</v>
      </c>
      <c r="I15" s="315" t="n">
        <f aca="false">SUM(H15/F15*100)</f>
        <v>101.167263419755</v>
      </c>
      <c r="J15" s="316" t="n">
        <f aca="false">SUM(H15/E15*100)</f>
        <v>101.167263419755</v>
      </c>
      <c r="K15" s="317"/>
    </row>
    <row r="16" s="54" customFormat="true" ht="15" hidden="false" customHeight="true" outlineLevel="0" collapsed="false">
      <c r="A16" s="141"/>
      <c r="B16" s="318"/>
      <c r="C16" s="83" t="n">
        <v>3020</v>
      </c>
      <c r="D16" s="111" t="s">
        <v>47</v>
      </c>
      <c r="E16" s="112" t="n">
        <v>1250</v>
      </c>
      <c r="F16" s="112" t="n">
        <v>1250</v>
      </c>
      <c r="G16" s="113" t="n">
        <f aca="false">SUM(F16/E16*100)</f>
        <v>100</v>
      </c>
      <c r="H16" s="319" t="n">
        <v>1250</v>
      </c>
      <c r="I16" s="115" t="n">
        <f aca="false">SUM(H16/F16*100)</f>
        <v>100</v>
      </c>
      <c r="J16" s="115" t="n">
        <f aca="false">SUM(H16/E16*100)</f>
        <v>100</v>
      </c>
      <c r="K16" s="265"/>
    </row>
    <row r="17" customFormat="false" ht="12.75" hidden="false" customHeight="true" outlineLevel="0" collapsed="false">
      <c r="A17" s="159"/>
      <c r="B17" s="282"/>
      <c r="C17" s="320" t="s">
        <v>48</v>
      </c>
      <c r="D17" s="192" t="s">
        <v>49</v>
      </c>
      <c r="E17" s="193" t="n">
        <v>67004</v>
      </c>
      <c r="F17" s="193" t="n">
        <v>67004</v>
      </c>
      <c r="G17" s="194" t="n">
        <f aca="false">SUM(F17/E17*100)</f>
        <v>100</v>
      </c>
      <c r="H17" s="321" t="n">
        <v>67004</v>
      </c>
      <c r="I17" s="194" t="n">
        <f aca="false">SUM(H17/F17*100)</f>
        <v>100</v>
      </c>
      <c r="J17" s="195" t="n">
        <f aca="false">SUM(H17/E17*100)</f>
        <v>100</v>
      </c>
      <c r="K17" s="196"/>
    </row>
    <row r="18" customFormat="false" ht="23.25" hidden="false" customHeight="true" outlineLevel="0" collapsed="false">
      <c r="A18" s="159"/>
      <c r="B18" s="282"/>
      <c r="C18" s="322" t="s">
        <v>100</v>
      </c>
      <c r="D18" s="175" t="s">
        <v>101</v>
      </c>
      <c r="E18" s="176" t="n">
        <v>130524</v>
      </c>
      <c r="F18" s="176" t="n">
        <v>130524</v>
      </c>
      <c r="G18" s="177" t="n">
        <f aca="false">SUM(F18/E18*100)</f>
        <v>100</v>
      </c>
      <c r="H18" s="183" t="n">
        <v>130524</v>
      </c>
      <c r="I18" s="177" t="n">
        <f aca="false">SUM(H18/F18*100)</f>
        <v>100</v>
      </c>
      <c r="J18" s="178" t="n">
        <f aca="false">SUM(H18/E18*100)</f>
        <v>100</v>
      </c>
      <c r="K18" s="179"/>
    </row>
    <row r="19" customFormat="false" ht="12.75" hidden="false" customHeight="true" outlineLevel="0" collapsed="false">
      <c r="A19" s="159"/>
      <c r="B19" s="282"/>
      <c r="C19" s="165" t="s">
        <v>50</v>
      </c>
      <c r="D19" s="166" t="s">
        <v>51</v>
      </c>
      <c r="E19" s="167" t="n">
        <v>11294</v>
      </c>
      <c r="F19" s="167" t="n">
        <v>11294</v>
      </c>
      <c r="G19" s="168" t="n">
        <f aca="false">SUM(F19/E19*100)</f>
        <v>100</v>
      </c>
      <c r="H19" s="323" t="n">
        <v>13869</v>
      </c>
      <c r="I19" s="168" t="n">
        <f aca="false">SUM(H19/F19*100)</f>
        <v>122.799716663715</v>
      </c>
      <c r="J19" s="169" t="n">
        <f aca="false">SUM(H19/E19*100)</f>
        <v>122.799716663715</v>
      </c>
      <c r="K19" s="170"/>
    </row>
    <row r="20" customFormat="false" ht="12.75" hidden="false" customHeight="true" outlineLevel="0" collapsed="false">
      <c r="A20" s="159"/>
      <c r="B20" s="282"/>
      <c r="C20" s="165" t="s">
        <v>102</v>
      </c>
      <c r="D20" s="166" t="s">
        <v>52</v>
      </c>
      <c r="E20" s="167" t="n">
        <v>36896</v>
      </c>
      <c r="F20" s="167" t="n">
        <v>36896</v>
      </c>
      <c r="G20" s="168" t="n">
        <f aca="false">SUM(F20/E20*100)</f>
        <v>100</v>
      </c>
      <c r="H20" s="323" t="n">
        <v>38454</v>
      </c>
      <c r="I20" s="168" t="n">
        <f aca="false">SUM(H20/F20*100)</f>
        <v>104.222679965308</v>
      </c>
      <c r="J20" s="169" t="n">
        <f aca="false">SUM(H20/E20*100)</f>
        <v>104.222679965308</v>
      </c>
      <c r="K20" s="170"/>
    </row>
    <row r="21" customFormat="false" ht="12.75" hidden="false" customHeight="true" outlineLevel="0" collapsed="false">
      <c r="A21" s="159"/>
      <c r="B21" s="282"/>
      <c r="C21" s="165" t="s">
        <v>103</v>
      </c>
      <c r="D21" s="166" t="s">
        <v>53</v>
      </c>
      <c r="E21" s="167" t="n">
        <v>2037</v>
      </c>
      <c r="F21" s="167" t="n">
        <v>2037</v>
      </c>
      <c r="G21" s="168" t="n">
        <f aca="false">SUM(F21/E21*100)</f>
        <v>100</v>
      </c>
      <c r="H21" s="323" t="n">
        <v>2037</v>
      </c>
      <c r="I21" s="168" t="n">
        <f aca="false">SUM(H21/F21*100)</f>
        <v>100</v>
      </c>
      <c r="J21" s="169" t="n">
        <f aca="false">SUM(H21/E21*100)</f>
        <v>100</v>
      </c>
      <c r="K21" s="170"/>
    </row>
    <row r="22" customFormat="false" ht="12.75" hidden="false" customHeight="true" outlineLevel="0" collapsed="false">
      <c r="A22" s="159"/>
      <c r="B22" s="282"/>
      <c r="C22" s="174" t="n">
        <v>4170</v>
      </c>
      <c r="D22" s="166" t="s">
        <v>55</v>
      </c>
      <c r="E22" s="167" t="n">
        <v>300</v>
      </c>
      <c r="F22" s="167" t="n">
        <v>300</v>
      </c>
      <c r="G22" s="168" t="n">
        <f aca="false">SUM(F22/E22*100)</f>
        <v>100</v>
      </c>
      <c r="H22" s="323" t="n">
        <v>300</v>
      </c>
      <c r="I22" s="168" t="n">
        <f aca="false">SUM(H22/F22*100)</f>
        <v>100</v>
      </c>
      <c r="J22" s="169" t="n">
        <f aca="false">SUM(H22/E22*100)</f>
        <v>100</v>
      </c>
      <c r="K22" s="170"/>
    </row>
    <row r="23" customFormat="false" ht="12.75" hidden="false" customHeight="true" outlineLevel="0" collapsed="false">
      <c r="A23" s="159"/>
      <c r="B23" s="282"/>
      <c r="C23" s="165" t="s">
        <v>37</v>
      </c>
      <c r="D23" s="166" t="s">
        <v>38</v>
      </c>
      <c r="E23" s="167" t="n">
        <v>9285</v>
      </c>
      <c r="F23" s="167" t="n">
        <v>9285</v>
      </c>
      <c r="G23" s="168" t="n">
        <f aca="false">SUM(F23/E23*100)</f>
        <v>100</v>
      </c>
      <c r="H23" s="323" t="n">
        <v>7874</v>
      </c>
      <c r="I23" s="168" t="n">
        <f aca="false">SUM(H23/F23*100)</f>
        <v>84.8034464189553</v>
      </c>
      <c r="J23" s="169" t="n">
        <f aca="false">SUM(H23/E23*100)</f>
        <v>84.8034464189553</v>
      </c>
      <c r="K23" s="170"/>
    </row>
    <row r="24" customFormat="false" ht="12.75" hidden="false" customHeight="true" outlineLevel="0" collapsed="false">
      <c r="A24" s="159"/>
      <c r="B24" s="282"/>
      <c r="C24" s="165" t="s">
        <v>104</v>
      </c>
      <c r="D24" s="324" t="s">
        <v>105</v>
      </c>
      <c r="E24" s="167" t="n">
        <v>644</v>
      </c>
      <c r="F24" s="167" t="n">
        <v>644</v>
      </c>
      <c r="G24" s="168" t="n">
        <f aca="false">SUM(F24/E24*100)</f>
        <v>100</v>
      </c>
      <c r="H24" s="323" t="n">
        <v>661</v>
      </c>
      <c r="I24" s="168" t="n">
        <f aca="false">SUM(H24/F24*100)</f>
        <v>102.639751552795</v>
      </c>
      <c r="J24" s="169" t="n">
        <f aca="false">SUM(H24/E24*100)</f>
        <v>102.639751552795</v>
      </c>
      <c r="K24" s="170"/>
    </row>
    <row r="25" customFormat="false" ht="12.75" hidden="false" customHeight="true" outlineLevel="0" collapsed="false">
      <c r="A25" s="159"/>
      <c r="B25" s="282"/>
      <c r="C25" s="165" t="s">
        <v>106</v>
      </c>
      <c r="D25" s="166" t="s">
        <v>56</v>
      </c>
      <c r="E25" s="167" t="n">
        <v>4234</v>
      </c>
      <c r="F25" s="167" t="n">
        <v>4234</v>
      </c>
      <c r="G25" s="168" t="n">
        <f aca="false">SUM(F25/E25*100)</f>
        <v>100</v>
      </c>
      <c r="H25" s="323" t="n">
        <v>4348</v>
      </c>
      <c r="I25" s="168" t="n">
        <f aca="false">SUM(H25/F25*100)</f>
        <v>102.692489371752</v>
      </c>
      <c r="J25" s="169" t="n">
        <f aca="false">SUM(H25/E25*100)</f>
        <v>102.692489371752</v>
      </c>
      <c r="K25" s="170"/>
    </row>
    <row r="26" customFormat="false" ht="12.75" hidden="false" customHeight="true" outlineLevel="0" collapsed="false">
      <c r="A26" s="159"/>
      <c r="B26" s="282"/>
      <c r="C26" s="165" t="s">
        <v>107</v>
      </c>
      <c r="D26" s="166" t="s">
        <v>57</v>
      </c>
      <c r="E26" s="167" t="n">
        <v>1551</v>
      </c>
      <c r="F26" s="167" t="n">
        <v>1551</v>
      </c>
      <c r="G26" s="168" t="n">
        <f aca="false">SUM(F26/E26*100)</f>
        <v>100</v>
      </c>
      <c r="H26" s="323" t="n">
        <v>1592</v>
      </c>
      <c r="I26" s="168" t="n">
        <f aca="false">SUM(H26/F26*100)</f>
        <v>102.643455834945</v>
      </c>
      <c r="J26" s="169" t="n">
        <f aca="false">SUM(H26/E26*100)</f>
        <v>102.643455834945</v>
      </c>
      <c r="K26" s="170"/>
    </row>
    <row r="27" customFormat="false" ht="12.75" hidden="false" customHeight="true" outlineLevel="0" collapsed="false">
      <c r="A27" s="159"/>
      <c r="B27" s="282"/>
      <c r="C27" s="165" t="s">
        <v>108</v>
      </c>
      <c r="D27" s="275" t="s">
        <v>58</v>
      </c>
      <c r="E27" s="167" t="n">
        <v>318</v>
      </c>
      <c r="F27" s="167" t="n">
        <v>318</v>
      </c>
      <c r="G27" s="168" t="n">
        <f aca="false">SUM(F27/E27*100)</f>
        <v>100</v>
      </c>
      <c r="H27" s="323" t="n">
        <v>326</v>
      </c>
      <c r="I27" s="168" t="n">
        <f aca="false">SUM(H27/F27*100)</f>
        <v>102.51572327044</v>
      </c>
      <c r="J27" s="169" t="n">
        <f aca="false">SUM(H27/E27*100)</f>
        <v>102.51572327044</v>
      </c>
      <c r="K27" s="170"/>
    </row>
    <row r="28" customFormat="false" ht="12.75" hidden="false" customHeight="true" outlineLevel="0" collapsed="false">
      <c r="A28" s="159"/>
      <c r="B28" s="282"/>
      <c r="C28" s="165" t="s">
        <v>27</v>
      </c>
      <c r="D28" s="180" t="s">
        <v>28</v>
      </c>
      <c r="E28" s="167" t="n">
        <v>5548</v>
      </c>
      <c r="F28" s="167" t="n">
        <v>5548</v>
      </c>
      <c r="G28" s="168" t="n">
        <f aca="false">SUM(F28/E28*100)</f>
        <v>100</v>
      </c>
      <c r="H28" s="323" t="n">
        <v>5698</v>
      </c>
      <c r="I28" s="168" t="n">
        <f aca="false">SUM(H28/F28*100)</f>
        <v>102.703677000721</v>
      </c>
      <c r="J28" s="169" t="n">
        <f aca="false">SUM(H28/E28*100)</f>
        <v>102.703677000721</v>
      </c>
      <c r="K28" s="170"/>
    </row>
    <row r="29" customFormat="false" ht="34.5" hidden="false" customHeight="true" outlineLevel="0" collapsed="false">
      <c r="A29" s="159"/>
      <c r="B29" s="282"/>
      <c r="C29" s="322" t="s">
        <v>109</v>
      </c>
      <c r="D29" s="182" t="s">
        <v>61</v>
      </c>
      <c r="E29" s="176" t="n">
        <v>1238</v>
      </c>
      <c r="F29" s="176" t="n">
        <v>1238</v>
      </c>
      <c r="G29" s="177" t="n">
        <f aca="false">SUM(F29/E29*100)</f>
        <v>100</v>
      </c>
      <c r="H29" s="183" t="n">
        <v>1271</v>
      </c>
      <c r="I29" s="177" t="n">
        <f aca="false">SUM(H29/F29*100)</f>
        <v>102.665589660743</v>
      </c>
      <c r="J29" s="177" t="n">
        <f aca="false">SUM(H29/E29*100)</f>
        <v>102.665589660743</v>
      </c>
      <c r="K29" s="179"/>
    </row>
    <row r="30" customFormat="false" ht="12.75" hidden="false" customHeight="true" outlineLevel="0" collapsed="false">
      <c r="A30" s="159"/>
      <c r="B30" s="282"/>
      <c r="C30" s="165" t="s">
        <v>63</v>
      </c>
      <c r="D30" s="166" t="s">
        <v>64</v>
      </c>
      <c r="E30" s="167" t="n">
        <v>160</v>
      </c>
      <c r="F30" s="167" t="n">
        <v>160</v>
      </c>
      <c r="G30" s="168" t="n">
        <f aca="false">SUM(F30/E30*100)</f>
        <v>100</v>
      </c>
      <c r="H30" s="323" t="n">
        <v>164</v>
      </c>
      <c r="I30" s="168" t="n">
        <f aca="false">SUM(H30/F30*100)</f>
        <v>102.5</v>
      </c>
      <c r="J30" s="169" t="n">
        <f aca="false">SUM(H30/E30*100)</f>
        <v>102.5</v>
      </c>
      <c r="K30" s="170"/>
    </row>
    <row r="31" customFormat="false" ht="12.75" hidden="false" customHeight="true" outlineLevel="0" collapsed="false">
      <c r="A31" s="159"/>
      <c r="B31" s="282"/>
      <c r="C31" s="165" t="s">
        <v>65</v>
      </c>
      <c r="D31" s="166" t="s">
        <v>66</v>
      </c>
      <c r="E31" s="167" t="n">
        <v>868</v>
      </c>
      <c r="F31" s="167" t="n">
        <v>868</v>
      </c>
      <c r="G31" s="325" t="n">
        <f aca="false">SUM(F31/E31*100)</f>
        <v>100</v>
      </c>
      <c r="H31" s="323" t="n">
        <v>891</v>
      </c>
      <c r="I31" s="168" t="n">
        <f aca="false">SUM(H31/F31*100)</f>
        <v>102.649769585253</v>
      </c>
      <c r="J31" s="169" t="n">
        <f aca="false">SUM(H31/E31*100)</f>
        <v>102.649769585253</v>
      </c>
      <c r="K31" s="170"/>
    </row>
    <row r="32" customFormat="false" ht="12.75" hidden="false" customHeight="true" outlineLevel="0" collapsed="false">
      <c r="A32" s="159"/>
      <c r="B32" s="282"/>
      <c r="C32" s="165" t="s">
        <v>110</v>
      </c>
      <c r="D32" s="166" t="s">
        <v>67</v>
      </c>
      <c r="E32" s="167" t="n">
        <v>4919</v>
      </c>
      <c r="F32" s="167" t="n">
        <v>4919</v>
      </c>
      <c r="G32" s="325" t="n">
        <f aca="false">SUM(F32/E32*100)</f>
        <v>100</v>
      </c>
      <c r="H32" s="323" t="n">
        <v>5051</v>
      </c>
      <c r="I32" s="168" t="n">
        <f aca="false">SUM(H32/F32*100)</f>
        <v>102.683472250457</v>
      </c>
      <c r="J32" s="169" t="n">
        <f aca="false">SUM(H32/E32*100)</f>
        <v>102.683472250457</v>
      </c>
      <c r="K32" s="170"/>
    </row>
    <row r="33" customFormat="false" ht="12.75" hidden="false" customHeight="true" outlineLevel="0" collapsed="false">
      <c r="A33" s="159"/>
      <c r="B33" s="282"/>
      <c r="C33" s="326" t="s">
        <v>111</v>
      </c>
      <c r="D33" s="201" t="s">
        <v>91</v>
      </c>
      <c r="E33" s="202" t="n">
        <v>102</v>
      </c>
      <c r="F33" s="202" t="n">
        <v>102</v>
      </c>
      <c r="G33" s="327" t="n">
        <f aca="false">SUM(F33/E33*100)</f>
        <v>100</v>
      </c>
      <c r="H33" s="328" t="n">
        <v>105</v>
      </c>
      <c r="I33" s="203" t="n">
        <f aca="false">SUM(H33/F33*100)</f>
        <v>102.941176470588</v>
      </c>
      <c r="J33" s="204" t="n">
        <f aca="false">SUM(H33/E33*100)</f>
        <v>102.941176470588</v>
      </c>
      <c r="K33" s="205"/>
    </row>
    <row r="34" customFormat="false" ht="15" hidden="false" customHeight="true" outlineLevel="0" collapsed="false">
      <c r="A34" s="329"/>
      <c r="B34" s="330" t="n">
        <v>71095</v>
      </c>
      <c r="C34" s="331"/>
      <c r="D34" s="102" t="s">
        <v>84</v>
      </c>
      <c r="E34" s="105" t="n">
        <f aca="false">SUM(E35:E40)</f>
        <v>105593</v>
      </c>
      <c r="F34" s="105" t="n">
        <f aca="false">SUM(F35:F40)</f>
        <v>105593</v>
      </c>
      <c r="G34" s="106" t="n">
        <f aca="false">SUM(F34/E34*100)</f>
        <v>100</v>
      </c>
      <c r="H34" s="105" t="n">
        <f aca="false">SUM(H35:H41)</f>
        <v>114890</v>
      </c>
      <c r="I34" s="106" t="n">
        <f aca="false">SUM(H34/F34*100)</f>
        <v>108.804560908394</v>
      </c>
      <c r="J34" s="106" t="n">
        <f aca="false">SUM(H34/E34*100)</f>
        <v>108.804560908394</v>
      </c>
      <c r="K34" s="332"/>
    </row>
    <row r="35" customFormat="false" ht="12.75" hidden="false" customHeight="true" outlineLevel="0" collapsed="false">
      <c r="A35" s="333"/>
      <c r="B35" s="144"/>
      <c r="C35" s="235" t="n">
        <v>4210</v>
      </c>
      <c r="D35" s="187" t="s">
        <v>38</v>
      </c>
      <c r="E35" s="237" t="n">
        <v>37000</v>
      </c>
      <c r="F35" s="237" t="n">
        <v>37000</v>
      </c>
      <c r="G35" s="309" t="n">
        <f aca="false">SUM(F35/E35*100)</f>
        <v>100</v>
      </c>
      <c r="H35" s="237" t="n">
        <v>32000</v>
      </c>
      <c r="I35" s="309" t="n">
        <f aca="false">SUM(H35/F35*100)</f>
        <v>86.4864864864865</v>
      </c>
      <c r="J35" s="309" t="n">
        <f aca="false">SUM(H35/E35*100)</f>
        <v>86.4864864864865</v>
      </c>
      <c r="K35" s="334"/>
    </row>
    <row r="36" customFormat="false" ht="12.75" hidden="false" customHeight="false" outlineLevel="0" collapsed="false">
      <c r="A36" s="329"/>
      <c r="B36" s="335"/>
      <c r="C36" s="336" t="n">
        <v>4260</v>
      </c>
      <c r="D36" s="192" t="s">
        <v>56</v>
      </c>
      <c r="E36" s="337" t="n">
        <v>10000</v>
      </c>
      <c r="F36" s="337" t="n">
        <v>10000</v>
      </c>
      <c r="G36" s="338" t="n">
        <f aca="false">SUM(F36/E36*100)</f>
        <v>100</v>
      </c>
      <c r="H36" s="337" t="n">
        <v>10000</v>
      </c>
      <c r="I36" s="338" t="n">
        <f aca="false">SUM(H36/F36*100)</f>
        <v>100</v>
      </c>
      <c r="J36" s="338" t="n">
        <f aca="false">SUM(H36/E36*100)</f>
        <v>100</v>
      </c>
      <c r="K36" s="339"/>
    </row>
    <row r="37" customFormat="false" ht="12.75" hidden="false" customHeight="true" outlineLevel="0" collapsed="false">
      <c r="A37" s="329"/>
      <c r="B37" s="335"/>
      <c r="C37" s="174" t="n">
        <v>4270</v>
      </c>
      <c r="D37" s="166" t="s">
        <v>57</v>
      </c>
      <c r="E37" s="176" t="n">
        <v>4000</v>
      </c>
      <c r="F37" s="176" t="n">
        <v>4000</v>
      </c>
      <c r="G37" s="177" t="n">
        <f aca="false">SUM(F37/E37*100)</f>
        <v>100</v>
      </c>
      <c r="H37" s="176" t="n">
        <v>4000</v>
      </c>
      <c r="I37" s="177" t="n">
        <f aca="false">SUM(H37/F37*100)</f>
        <v>100</v>
      </c>
      <c r="J37" s="177" t="n">
        <f aca="false">SUM(H37/E37*100)</f>
        <v>100</v>
      </c>
      <c r="K37" s="340"/>
    </row>
    <row r="38" customFormat="false" ht="12.75" hidden="false" customHeight="true" outlineLevel="0" collapsed="false">
      <c r="A38" s="329"/>
      <c r="B38" s="335"/>
      <c r="C38" s="174" t="n">
        <v>4300</v>
      </c>
      <c r="D38" s="180" t="s">
        <v>28</v>
      </c>
      <c r="E38" s="176" t="n">
        <v>46593</v>
      </c>
      <c r="F38" s="176" t="n">
        <v>46593</v>
      </c>
      <c r="G38" s="177" t="n">
        <f aca="false">SUM(F38/E38*100)</f>
        <v>100</v>
      </c>
      <c r="H38" s="176" t="n">
        <v>32240</v>
      </c>
      <c r="I38" s="177" t="n">
        <f aca="false">SUM(H38/F38*100)</f>
        <v>69.1949434464405</v>
      </c>
      <c r="J38" s="177" t="n">
        <f aca="false">SUM(H38/E38*100)</f>
        <v>69.1949434464405</v>
      </c>
      <c r="K38" s="340"/>
    </row>
    <row r="39" customFormat="false" ht="26.25" hidden="false" customHeight="true" outlineLevel="0" collapsed="false">
      <c r="A39" s="329"/>
      <c r="B39" s="335"/>
      <c r="C39" s="174" t="n">
        <v>4700</v>
      </c>
      <c r="D39" s="175" t="s">
        <v>72</v>
      </c>
      <c r="E39" s="176" t="n">
        <v>5000</v>
      </c>
      <c r="F39" s="176" t="n">
        <v>5000</v>
      </c>
      <c r="G39" s="177" t="n">
        <f aca="false">SUM(F39/E39*100)</f>
        <v>100</v>
      </c>
      <c r="H39" s="176" t="n">
        <v>5000</v>
      </c>
      <c r="I39" s="177" t="n">
        <f aca="false">SUM(H39/F39*100)</f>
        <v>100</v>
      </c>
      <c r="J39" s="177" t="n">
        <f aca="false">SUM(H39/E39*100)</f>
        <v>100</v>
      </c>
      <c r="K39" s="340"/>
    </row>
    <row r="40" customFormat="false" ht="12.75" hidden="false" customHeight="false" outlineLevel="0" collapsed="false">
      <c r="A40" s="329"/>
      <c r="B40" s="341"/>
      <c r="C40" s="173" t="n">
        <v>4610</v>
      </c>
      <c r="D40" s="166" t="s">
        <v>91</v>
      </c>
      <c r="E40" s="167" t="n">
        <v>3000</v>
      </c>
      <c r="F40" s="167" t="n">
        <v>3000</v>
      </c>
      <c r="G40" s="168" t="n">
        <f aca="false">SUM(F40/E40*100)</f>
        <v>100</v>
      </c>
      <c r="H40" s="167" t="n">
        <v>3000</v>
      </c>
      <c r="I40" s="168" t="n">
        <f aca="false">SUM(H40/F40*100)</f>
        <v>100</v>
      </c>
      <c r="J40" s="168" t="n">
        <f aca="false">SUM(H40/E40*100)</f>
        <v>100</v>
      </c>
      <c r="K40" s="342"/>
    </row>
    <row r="41" customFormat="false" ht="13.5" hidden="false" customHeight="false" outlineLevel="0" collapsed="false">
      <c r="A41" s="221"/>
      <c r="B41" s="283"/>
      <c r="C41" s="343" t="n">
        <v>6060</v>
      </c>
      <c r="D41" s="121" t="s">
        <v>74</v>
      </c>
      <c r="E41" s="344"/>
      <c r="F41" s="345"/>
      <c r="G41" s="345"/>
      <c r="H41" s="346" t="n">
        <v>28650</v>
      </c>
      <c r="I41" s="345"/>
      <c r="J41" s="345"/>
      <c r="K41" s="347"/>
    </row>
  </sheetData>
  <mergeCells count="1">
    <mergeCell ref="D6:D8"/>
  </mergeCells>
  <printOptions headings="false" gridLines="false" gridLinesSet="true" horizontalCentered="true" verticalCentered="false"/>
  <pageMargins left="0.315277777777778" right="0.275694444444444" top="0.511805555555556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42"/>
    <col collapsed="false" customWidth="true" hidden="false" outlineLevel="0" max="3" min="3" style="2" width="5.71"/>
    <col collapsed="false" customWidth="true" hidden="false" outlineLevel="0" max="4" min="4" style="3" width="44.56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9.7"/>
    <col collapsed="false" customWidth="true" hidden="false" outlineLevel="0" max="8" min="8" style="1" width="14.7"/>
    <col collapsed="false" customWidth="true" hidden="false" outlineLevel="0" max="10" min="9" style="1" width="9.7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 t="s">
        <v>87</v>
      </c>
    </row>
    <row r="2" customFormat="false" ht="12.75" hidden="false" customHeight="false" outlineLevel="0" collapsed="false">
      <c r="H2" s="4"/>
      <c r="I2" s="5" t="s">
        <v>1</v>
      </c>
    </row>
    <row r="3" customFormat="false" ht="12.75" hidden="false" customHeight="false" outlineLevel="0" collapsed="false">
      <c r="H3" s="4"/>
      <c r="I3" s="5" t="s">
        <v>2</v>
      </c>
    </row>
    <row r="4" customFormat="false" ht="18.75" hidden="false" customHeight="false" outlineLevel="0" collapsed="false">
      <c r="D4" s="128" t="s">
        <v>112</v>
      </c>
      <c r="E4" s="67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348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349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350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351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353" customFormat="true" ht="26.25" hidden="false" customHeight="true" outlineLevel="0" collapsed="false">
      <c r="A10" s="130" t="n">
        <v>750</v>
      </c>
      <c r="B10" s="131"/>
      <c r="C10" s="72"/>
      <c r="D10" s="72" t="s">
        <v>113</v>
      </c>
      <c r="E10" s="38" t="n">
        <f aca="false">SUM(E11+E19+E21+E25+E55+E57+E62+E65)</f>
        <v>5075344</v>
      </c>
      <c r="F10" s="73" t="n">
        <f aca="false">SUM(F11+F19+F21+F25+F55+F57+F62+F65)</f>
        <v>5075344</v>
      </c>
      <c r="G10" s="74" t="n">
        <f aca="false">SUM(F10/E10*100)</f>
        <v>100</v>
      </c>
      <c r="H10" s="40" t="n">
        <f aca="false">SUM(H11+H19+H21+H25+H55+H57+H62+H65)</f>
        <v>4869618</v>
      </c>
      <c r="I10" s="41" t="n">
        <f aca="false">SUM(H10/F10*100)</f>
        <v>95.9465604695958</v>
      </c>
      <c r="J10" s="75" t="n">
        <f aca="false">SUM(H10/E10*100)</f>
        <v>95.9465604695958</v>
      </c>
      <c r="K10" s="352"/>
    </row>
    <row r="11" s="54" customFormat="true" ht="15" hidden="false" customHeight="true" outlineLevel="0" collapsed="false">
      <c r="A11" s="354"/>
      <c r="B11" s="134" t="n">
        <v>75011</v>
      </c>
      <c r="C11" s="134"/>
      <c r="D11" s="135" t="s">
        <v>114</v>
      </c>
      <c r="E11" s="48" t="n">
        <f aca="false">SUM(E12:E18)</f>
        <v>197408</v>
      </c>
      <c r="F11" s="48" t="n">
        <f aca="false">SUM(F12:F18)</f>
        <v>197408</v>
      </c>
      <c r="G11" s="49" t="n">
        <f aca="false">SUM(F11/E11*100)</f>
        <v>100</v>
      </c>
      <c r="H11" s="79" t="n">
        <f aca="false">SUM(H12:H18)</f>
        <v>218058</v>
      </c>
      <c r="I11" s="52" t="n">
        <f aca="false">SUM(H11/F11*100)</f>
        <v>110.460568973902</v>
      </c>
      <c r="J11" s="80" t="n">
        <f aca="false">SUM(H11/E11*100)</f>
        <v>110.460568973902</v>
      </c>
      <c r="K11" s="258"/>
    </row>
    <row r="12" s="54" customFormat="true" ht="12.75" hidden="false" customHeight="true" outlineLevel="0" collapsed="false">
      <c r="A12" s="355"/>
      <c r="B12" s="356"/>
      <c r="C12" s="260" t="n">
        <v>4010</v>
      </c>
      <c r="D12" s="357" t="s">
        <v>49</v>
      </c>
      <c r="E12" s="112" t="n">
        <v>149600</v>
      </c>
      <c r="F12" s="112" t="n">
        <v>149600</v>
      </c>
      <c r="G12" s="113" t="n">
        <f aca="false">SUM(F12/E12*100)</f>
        <v>100</v>
      </c>
      <c r="H12" s="319" t="n">
        <v>153073</v>
      </c>
      <c r="I12" s="115" t="n">
        <f aca="false">SUM(H12/F12*100)</f>
        <v>102.321524064171</v>
      </c>
      <c r="J12" s="116" t="n">
        <f aca="false">SUM(H12/E12*100)</f>
        <v>102.321524064171</v>
      </c>
      <c r="K12" s="358"/>
    </row>
    <row r="13" s="54" customFormat="true" ht="12.75" hidden="false" customHeight="true" outlineLevel="0" collapsed="false">
      <c r="A13" s="355"/>
      <c r="B13" s="259"/>
      <c r="C13" s="174" t="n">
        <v>4040</v>
      </c>
      <c r="D13" s="275" t="s">
        <v>51</v>
      </c>
      <c r="E13" s="231" t="n">
        <v>12108</v>
      </c>
      <c r="F13" s="231" t="n">
        <v>12108</v>
      </c>
      <c r="G13" s="232" t="n">
        <f aca="false">SUM(F13/E13*100)</f>
        <v>100</v>
      </c>
      <c r="H13" s="183" t="n">
        <v>12716</v>
      </c>
      <c r="I13" s="177" t="n">
        <f aca="false">SUM(H13/F13*100)</f>
        <v>105.021473406013</v>
      </c>
      <c r="J13" s="178" t="n">
        <f aca="false">SUM(H13/E13*100)</f>
        <v>105.021473406013</v>
      </c>
      <c r="K13" s="359"/>
    </row>
    <row r="14" s="64" customFormat="true" ht="12.75" hidden="false" customHeight="true" outlineLevel="0" collapsed="false">
      <c r="A14" s="360"/>
      <c r="B14" s="282"/>
      <c r="C14" s="174" t="n">
        <v>4110</v>
      </c>
      <c r="D14" s="275" t="s">
        <v>52</v>
      </c>
      <c r="E14" s="231" t="n">
        <v>27028</v>
      </c>
      <c r="F14" s="231" t="n">
        <v>27028</v>
      </c>
      <c r="G14" s="232" t="n">
        <f aca="false">SUM(F14/E14*100)</f>
        <v>100</v>
      </c>
      <c r="H14" s="183" t="n">
        <v>28350</v>
      </c>
      <c r="I14" s="177" t="n">
        <f aca="false">SUM(H14/F14*100)</f>
        <v>104.891223915939</v>
      </c>
      <c r="J14" s="178" t="n">
        <f aca="false">SUM(H14/E14*100)</f>
        <v>104.891223915939</v>
      </c>
      <c r="K14" s="179"/>
    </row>
    <row r="15" s="64" customFormat="true" ht="12.75" hidden="false" customHeight="true" outlineLevel="0" collapsed="false">
      <c r="A15" s="360"/>
      <c r="B15" s="282"/>
      <c r="C15" s="174" t="n">
        <v>4120</v>
      </c>
      <c r="D15" s="275" t="s">
        <v>53</v>
      </c>
      <c r="E15" s="231" t="n">
        <v>3968</v>
      </c>
      <c r="F15" s="231" t="n">
        <v>3968</v>
      </c>
      <c r="G15" s="232" t="n">
        <f aca="false">SUM(F15/E15*100)</f>
        <v>100</v>
      </c>
      <c r="H15" s="183" t="n">
        <v>4053</v>
      </c>
      <c r="I15" s="177" t="n">
        <f aca="false">SUM(H15/F15*100)</f>
        <v>102.142137096774</v>
      </c>
      <c r="J15" s="178" t="n">
        <f aca="false">SUM(H15/E15*100)</f>
        <v>102.142137096774</v>
      </c>
      <c r="K15" s="179"/>
    </row>
    <row r="16" s="64" customFormat="true" ht="12.75" hidden="false" customHeight="true" outlineLevel="0" collapsed="false">
      <c r="A16" s="360"/>
      <c r="B16" s="282"/>
      <c r="C16" s="361" t="n">
        <v>4210</v>
      </c>
      <c r="D16" s="275" t="s">
        <v>38</v>
      </c>
      <c r="E16" s="362"/>
      <c r="F16" s="362"/>
      <c r="G16" s="363"/>
      <c r="H16" s="364" t="n">
        <v>5162</v>
      </c>
      <c r="I16" s="365"/>
      <c r="J16" s="366"/>
      <c r="K16" s="281"/>
    </row>
    <row r="17" s="64" customFormat="true" ht="12.75" hidden="false" customHeight="true" outlineLevel="0" collapsed="false">
      <c r="A17" s="360"/>
      <c r="B17" s="282"/>
      <c r="C17" s="361" t="n">
        <v>4300</v>
      </c>
      <c r="D17" s="367" t="s">
        <v>28</v>
      </c>
      <c r="E17" s="362"/>
      <c r="F17" s="362"/>
      <c r="G17" s="363"/>
      <c r="H17" s="364" t="n">
        <v>10000</v>
      </c>
      <c r="I17" s="365"/>
      <c r="J17" s="366"/>
      <c r="K17" s="281"/>
    </row>
    <row r="18" s="64" customFormat="true" ht="12.75" hidden="false" customHeight="true" outlineLevel="0" collapsed="false">
      <c r="A18" s="360"/>
      <c r="B18" s="282"/>
      <c r="C18" s="361" t="n">
        <v>4440</v>
      </c>
      <c r="D18" s="368" t="s">
        <v>115</v>
      </c>
      <c r="E18" s="362" t="n">
        <v>4704</v>
      </c>
      <c r="F18" s="362" t="n">
        <v>4704</v>
      </c>
      <c r="G18" s="363" t="n">
        <f aca="false">SUM(F18/E18*100)</f>
        <v>100</v>
      </c>
      <c r="H18" s="364" t="n">
        <v>4704</v>
      </c>
      <c r="I18" s="365" t="n">
        <f aca="false">SUM(H18/F18*100)</f>
        <v>100</v>
      </c>
      <c r="J18" s="366" t="n">
        <f aca="false">SUM(H18/E18*100)</f>
        <v>100</v>
      </c>
      <c r="K18" s="281"/>
    </row>
    <row r="19" s="64" customFormat="true" ht="15" hidden="false" customHeight="true" outlineLevel="0" collapsed="false">
      <c r="A19" s="360"/>
      <c r="B19" s="369" t="n">
        <v>75018</v>
      </c>
      <c r="C19" s="215"/>
      <c r="D19" s="370" t="s">
        <v>116</v>
      </c>
      <c r="E19" s="103" t="n">
        <f aca="false">SUM(E20)</f>
        <v>4410</v>
      </c>
      <c r="F19" s="103" t="n">
        <f aca="false">SUM(F20)</f>
        <v>4410</v>
      </c>
      <c r="G19" s="104" t="n">
        <f aca="false">SUM(F19/E19*100)</f>
        <v>100</v>
      </c>
      <c r="H19" s="218" t="n">
        <f aca="false">SUM(H20)</f>
        <v>0</v>
      </c>
      <c r="I19" s="106" t="n">
        <f aca="false">SUM(H19/F19*100)</f>
        <v>0</v>
      </c>
      <c r="J19" s="107" t="n">
        <f aca="false">SUM(H19/E19*100)</f>
        <v>0</v>
      </c>
      <c r="K19" s="158"/>
    </row>
    <row r="20" s="64" customFormat="true" ht="35.25" hidden="false" customHeight="true" outlineLevel="0" collapsed="false">
      <c r="A20" s="360"/>
      <c r="B20" s="294"/>
      <c r="C20" s="216" t="n">
        <v>2710</v>
      </c>
      <c r="D20" s="371" t="s">
        <v>117</v>
      </c>
      <c r="E20" s="296" t="n">
        <v>4410</v>
      </c>
      <c r="F20" s="296" t="n">
        <v>4410</v>
      </c>
      <c r="G20" s="297" t="n">
        <f aca="false">SUM(F20/E20*100)</f>
        <v>100</v>
      </c>
      <c r="H20" s="372"/>
      <c r="I20" s="219" t="n">
        <f aca="false">SUM(H20/F20*100)</f>
        <v>0</v>
      </c>
      <c r="J20" s="219" t="n">
        <f aca="false">SUM(H20/E20*100)</f>
        <v>0</v>
      </c>
      <c r="K20" s="301"/>
    </row>
    <row r="21" s="54" customFormat="true" ht="15" hidden="false" customHeight="true" outlineLevel="0" collapsed="false">
      <c r="A21" s="355"/>
      <c r="B21" s="142" t="n">
        <v>75019</v>
      </c>
      <c r="C21" s="142"/>
      <c r="D21" s="302" t="s">
        <v>118</v>
      </c>
      <c r="E21" s="137" t="n">
        <f aca="false">SUM(E22:E24)</f>
        <v>278147</v>
      </c>
      <c r="F21" s="137" t="n">
        <f aca="false">SUM(F22:F24)</f>
        <v>278147</v>
      </c>
      <c r="G21" s="138" t="n">
        <f aca="false">SUM(F21/E21*100)</f>
        <v>100</v>
      </c>
      <c r="H21" s="373" t="n">
        <f aca="false">SUM(H22:H24)</f>
        <v>227000</v>
      </c>
      <c r="I21" s="138" t="n">
        <f aca="false">SUM(H21/F21*100)</f>
        <v>81.6115219650041</v>
      </c>
      <c r="J21" s="139" t="n">
        <f aca="false">SUM(H21/E21*100)</f>
        <v>81.6115219650041</v>
      </c>
      <c r="K21" s="317"/>
    </row>
    <row r="22" s="64" customFormat="true" ht="12.75" hidden="false" customHeight="true" outlineLevel="0" collapsed="false">
      <c r="A22" s="360"/>
      <c r="B22" s="374"/>
      <c r="C22" s="375" t="n">
        <v>3030</v>
      </c>
      <c r="D22" s="376" t="s">
        <v>34</v>
      </c>
      <c r="E22" s="377" t="n">
        <v>253147</v>
      </c>
      <c r="F22" s="377" t="n">
        <v>253147</v>
      </c>
      <c r="G22" s="378" t="n">
        <f aca="false">SUM(F22/E22*100)</f>
        <v>100</v>
      </c>
      <c r="H22" s="379" t="n">
        <v>221000</v>
      </c>
      <c r="I22" s="378" t="n">
        <f aca="false">SUM(H22/F22*100)</f>
        <v>87.3010543281177</v>
      </c>
      <c r="J22" s="380" t="n">
        <f aca="false">SUM(H22/E22*100)</f>
        <v>87.3010543281177</v>
      </c>
      <c r="K22" s="381"/>
    </row>
    <row r="23" s="64" customFormat="true" ht="12.75" hidden="false" customHeight="true" outlineLevel="0" collapsed="false">
      <c r="A23" s="360"/>
      <c r="B23" s="282"/>
      <c r="C23" s="174" t="n">
        <v>4210</v>
      </c>
      <c r="D23" s="275" t="s">
        <v>38</v>
      </c>
      <c r="E23" s="176" t="n">
        <v>23000</v>
      </c>
      <c r="F23" s="176" t="n">
        <v>23000</v>
      </c>
      <c r="G23" s="177" t="n">
        <f aca="false">SUM(F23/E23*100)</f>
        <v>100</v>
      </c>
      <c r="H23" s="183" t="n">
        <v>1000</v>
      </c>
      <c r="I23" s="177" t="n">
        <f aca="false">SUM(H23/F23*100)</f>
        <v>4.34782608695652</v>
      </c>
      <c r="J23" s="177" t="n">
        <f aca="false">SUM(H23/E23*100)</f>
        <v>4.34782608695652</v>
      </c>
      <c r="K23" s="179"/>
    </row>
    <row r="24" s="64" customFormat="true" ht="12.75" hidden="false" customHeight="true" outlineLevel="0" collapsed="false">
      <c r="A24" s="360"/>
      <c r="B24" s="282"/>
      <c r="C24" s="146" t="n">
        <v>4300</v>
      </c>
      <c r="D24" s="382" t="s">
        <v>28</v>
      </c>
      <c r="E24" s="150" t="n">
        <v>2000</v>
      </c>
      <c r="F24" s="150" t="n">
        <v>2000</v>
      </c>
      <c r="G24" s="151" t="n">
        <f aca="false">SUM(F24/E24*100)</f>
        <v>100</v>
      </c>
      <c r="H24" s="383" t="n">
        <v>5000</v>
      </c>
      <c r="I24" s="151" t="n">
        <f aca="false">SUM(H24/F24*100)</f>
        <v>250</v>
      </c>
      <c r="J24" s="151" t="n">
        <f aca="false">SUM(H24/E24*100)</f>
        <v>250</v>
      </c>
      <c r="K24" s="153"/>
    </row>
    <row r="25" s="54" customFormat="true" ht="15" hidden="false" customHeight="true" outlineLevel="0" collapsed="false">
      <c r="A25" s="355"/>
      <c r="B25" s="215" t="n">
        <v>75020</v>
      </c>
      <c r="C25" s="215"/>
      <c r="D25" s="102" t="s">
        <v>119</v>
      </c>
      <c r="E25" s="218" t="n">
        <f aca="false">SUM(E26:E54)</f>
        <v>4364647</v>
      </c>
      <c r="F25" s="218" t="n">
        <f aca="false">SUM(F26:F54)</f>
        <v>4364647</v>
      </c>
      <c r="G25" s="106" t="n">
        <f aca="false">SUM(F25/E25*100)</f>
        <v>100</v>
      </c>
      <c r="H25" s="218" t="n">
        <f aca="false">SUM(H26:H54)</f>
        <v>4192960</v>
      </c>
      <c r="I25" s="106" t="n">
        <f aca="false">SUM(H25/F25*100)</f>
        <v>96.0664172841469</v>
      </c>
      <c r="J25" s="107" t="n">
        <f aca="false">SUM(H25/E25*100)</f>
        <v>96.0664172841469</v>
      </c>
      <c r="K25" s="158"/>
    </row>
    <row r="26" s="54" customFormat="true" ht="12.75" hidden="false" customHeight="true" outlineLevel="0" collapsed="false">
      <c r="A26" s="355"/>
      <c r="B26" s="259"/>
      <c r="C26" s="83" t="n">
        <v>3020</v>
      </c>
      <c r="D26" s="111" t="s">
        <v>47</v>
      </c>
      <c r="E26" s="319" t="n">
        <v>12568</v>
      </c>
      <c r="F26" s="319" t="n">
        <v>12568</v>
      </c>
      <c r="G26" s="115" t="n">
        <f aca="false">SUM(F26/E26*100)</f>
        <v>100</v>
      </c>
      <c r="H26" s="319" t="n">
        <v>11250</v>
      </c>
      <c r="I26" s="115" t="n">
        <f aca="false">SUM(H26/F26*100)</f>
        <v>89.5130490133673</v>
      </c>
      <c r="J26" s="116" t="n">
        <f aca="false">SUM(H26/E26*100)</f>
        <v>89.5130490133673</v>
      </c>
      <c r="K26" s="265"/>
    </row>
    <row r="27" s="64" customFormat="true" ht="12.75" hidden="false" customHeight="true" outlineLevel="0" collapsed="false">
      <c r="A27" s="360"/>
      <c r="B27" s="282"/>
      <c r="C27" s="174" t="n">
        <v>4010</v>
      </c>
      <c r="D27" s="275" t="s">
        <v>49</v>
      </c>
      <c r="E27" s="176" t="n">
        <v>2217512</v>
      </c>
      <c r="F27" s="176" t="n">
        <v>2217512</v>
      </c>
      <c r="G27" s="177" t="n">
        <f aca="false">SUM(F27/E27*100)</f>
        <v>100</v>
      </c>
      <c r="H27" s="183" t="n">
        <v>2248497</v>
      </c>
      <c r="I27" s="177" t="n">
        <f aca="false">SUM(H27/F27*100)</f>
        <v>101.397286688866</v>
      </c>
      <c r="J27" s="178" t="n">
        <f aca="false">SUM(H27/E27*100)</f>
        <v>101.397286688866</v>
      </c>
      <c r="K27" s="179"/>
    </row>
    <row r="28" s="64" customFormat="true" ht="12.75" hidden="false" customHeight="true" outlineLevel="0" collapsed="false">
      <c r="A28" s="360"/>
      <c r="B28" s="282"/>
      <c r="C28" s="174" t="n">
        <v>4040</v>
      </c>
      <c r="D28" s="275" t="s">
        <v>51</v>
      </c>
      <c r="E28" s="176" t="n">
        <v>167598</v>
      </c>
      <c r="F28" s="176" t="n">
        <v>167598</v>
      </c>
      <c r="G28" s="177" t="n">
        <f aca="false">SUM(F28/E28*100)</f>
        <v>100</v>
      </c>
      <c r="H28" s="183" t="n">
        <v>174484</v>
      </c>
      <c r="I28" s="177" t="n">
        <f aca="false">SUM(H28/F28*100)</f>
        <v>104.108640914569</v>
      </c>
      <c r="J28" s="178" t="n">
        <f aca="false">SUM(H28/E28*100)</f>
        <v>104.108640914569</v>
      </c>
      <c r="K28" s="179"/>
    </row>
    <row r="29" s="64" customFormat="true" ht="12.75" hidden="false" customHeight="true" outlineLevel="0" collapsed="false">
      <c r="A29" s="360"/>
      <c r="B29" s="282"/>
      <c r="C29" s="174" t="n">
        <v>4110</v>
      </c>
      <c r="D29" s="275" t="s">
        <v>52</v>
      </c>
      <c r="E29" s="176" t="n">
        <v>388426</v>
      </c>
      <c r="F29" s="176" t="n">
        <v>388426</v>
      </c>
      <c r="G29" s="177" t="n">
        <f aca="false">SUM(F29/E29*100)</f>
        <v>100</v>
      </c>
      <c r="H29" s="183" t="n">
        <v>413880</v>
      </c>
      <c r="I29" s="177" t="n">
        <f aca="false">SUM(H29/F29*100)</f>
        <v>106.553114364126</v>
      </c>
      <c r="J29" s="178" t="n">
        <f aca="false">SUM(H29/E29*100)</f>
        <v>106.553114364126</v>
      </c>
      <c r="K29" s="179"/>
    </row>
    <row r="30" s="64" customFormat="true" ht="12.75" hidden="false" customHeight="true" outlineLevel="0" collapsed="false">
      <c r="A30" s="360"/>
      <c r="B30" s="282"/>
      <c r="C30" s="174" t="n">
        <v>4120</v>
      </c>
      <c r="D30" s="275" t="s">
        <v>53</v>
      </c>
      <c r="E30" s="176" t="n">
        <v>58075</v>
      </c>
      <c r="F30" s="176" t="n">
        <v>58075</v>
      </c>
      <c r="G30" s="177" t="n">
        <f aca="false">SUM(F30/E30*100)</f>
        <v>100</v>
      </c>
      <c r="H30" s="183" t="n">
        <v>59588</v>
      </c>
      <c r="I30" s="177" t="n">
        <f aca="false">SUM(H30/F30*100)</f>
        <v>102.605251829531</v>
      </c>
      <c r="J30" s="178" t="n">
        <f aca="false">SUM(H30/E30*100)</f>
        <v>102.605251829531</v>
      </c>
      <c r="K30" s="179"/>
    </row>
    <row r="31" s="64" customFormat="true" ht="12.75" hidden="false" customHeight="true" outlineLevel="0" collapsed="false">
      <c r="A31" s="360"/>
      <c r="B31" s="282"/>
      <c r="C31" s="174" t="n">
        <v>4170</v>
      </c>
      <c r="D31" s="275" t="s">
        <v>55</v>
      </c>
      <c r="E31" s="176" t="n">
        <v>17000</v>
      </c>
      <c r="F31" s="176" t="n">
        <v>17000</v>
      </c>
      <c r="G31" s="177" t="n">
        <f aca="false">SUM(F31/E31*100)</f>
        <v>100</v>
      </c>
      <c r="H31" s="183" t="n">
        <v>25000</v>
      </c>
      <c r="I31" s="177" t="n">
        <f aca="false">SUM(H31/F31*100)</f>
        <v>147.058823529412</v>
      </c>
      <c r="J31" s="178" t="n">
        <f aca="false">SUM(H31/E31*100)</f>
        <v>147.058823529412</v>
      </c>
      <c r="K31" s="179"/>
    </row>
    <row r="32" s="64" customFormat="true" ht="12.75" hidden="false" customHeight="true" outlineLevel="0" collapsed="false">
      <c r="A32" s="360"/>
      <c r="B32" s="282"/>
      <c r="C32" s="174" t="n">
        <v>4210</v>
      </c>
      <c r="D32" s="275" t="s">
        <v>38</v>
      </c>
      <c r="E32" s="176" t="n">
        <v>552490</v>
      </c>
      <c r="F32" s="176" t="n">
        <v>552490</v>
      </c>
      <c r="G32" s="177" t="n">
        <f aca="false">SUM(F32/E32*100)</f>
        <v>100</v>
      </c>
      <c r="H32" s="183" t="n">
        <v>493300</v>
      </c>
      <c r="I32" s="177" t="n">
        <f aca="false">SUM(H32/F32*100)</f>
        <v>89.2866839218809</v>
      </c>
      <c r="J32" s="177" t="n">
        <f aca="false">SUM(H32/E32*100)</f>
        <v>89.2866839218809</v>
      </c>
      <c r="K32" s="179"/>
    </row>
    <row r="33" s="64" customFormat="true" ht="12.75" hidden="false" customHeight="true" outlineLevel="0" collapsed="false">
      <c r="A33" s="360"/>
      <c r="B33" s="282"/>
      <c r="C33" s="174" t="n">
        <v>4230</v>
      </c>
      <c r="D33" s="384" t="s">
        <v>120</v>
      </c>
      <c r="E33" s="176" t="n">
        <v>500</v>
      </c>
      <c r="F33" s="176" t="n">
        <v>500</v>
      </c>
      <c r="G33" s="177" t="n">
        <f aca="false">SUM(F33/E33*100)</f>
        <v>100</v>
      </c>
      <c r="H33" s="183" t="n">
        <v>500</v>
      </c>
      <c r="I33" s="177" t="n">
        <f aca="false">SUM(H33/F33*100)</f>
        <v>100</v>
      </c>
      <c r="J33" s="178" t="n">
        <f aca="false">SUM(H33/E33*100)</f>
        <v>100</v>
      </c>
      <c r="K33" s="179"/>
    </row>
    <row r="34" s="64" customFormat="true" ht="12.75" hidden="false" customHeight="true" outlineLevel="0" collapsed="false">
      <c r="A34" s="360"/>
      <c r="B34" s="282"/>
      <c r="C34" s="174" t="n">
        <v>4260</v>
      </c>
      <c r="D34" s="275" t="s">
        <v>56</v>
      </c>
      <c r="E34" s="176" t="n">
        <v>130340</v>
      </c>
      <c r="F34" s="176" t="n">
        <v>130340</v>
      </c>
      <c r="G34" s="177" t="n">
        <f aca="false">SUM(F34/E34*100)</f>
        <v>100</v>
      </c>
      <c r="H34" s="183" t="n">
        <v>158000</v>
      </c>
      <c r="I34" s="177" t="n">
        <f aca="false">SUM(H34/F34*100)</f>
        <v>121.221420899187</v>
      </c>
      <c r="J34" s="178" t="n">
        <f aca="false">SUM(H34/E34*100)</f>
        <v>121.221420899187</v>
      </c>
      <c r="K34" s="179"/>
    </row>
    <row r="35" s="64" customFormat="true" ht="12.75" hidden="false" customHeight="true" outlineLevel="0" collapsed="false">
      <c r="A35" s="360"/>
      <c r="B35" s="282"/>
      <c r="C35" s="174" t="n">
        <v>4270</v>
      </c>
      <c r="D35" s="275" t="s">
        <v>57</v>
      </c>
      <c r="E35" s="176" t="n">
        <v>49932</v>
      </c>
      <c r="F35" s="176" t="n">
        <v>49932</v>
      </c>
      <c r="G35" s="177" t="n">
        <f aca="false">SUM(F35/E35*100)</f>
        <v>100</v>
      </c>
      <c r="H35" s="183" t="n">
        <v>40000</v>
      </c>
      <c r="I35" s="177" t="n">
        <f aca="false">SUM(H35/F35*100)</f>
        <v>80.1089481695105</v>
      </c>
      <c r="J35" s="178" t="n">
        <f aca="false">SUM(H35/E35*100)</f>
        <v>80.1089481695105</v>
      </c>
      <c r="K35" s="179"/>
    </row>
    <row r="36" s="64" customFormat="true" ht="12.75" hidden="false" customHeight="true" outlineLevel="0" collapsed="false">
      <c r="A36" s="360"/>
      <c r="B36" s="282"/>
      <c r="C36" s="174" t="n">
        <v>4280</v>
      </c>
      <c r="D36" s="275" t="s">
        <v>58</v>
      </c>
      <c r="E36" s="176" t="n">
        <v>2200</v>
      </c>
      <c r="F36" s="176" t="n">
        <v>2200</v>
      </c>
      <c r="G36" s="177" t="n">
        <f aca="false">SUM(F36/E36*100)</f>
        <v>100</v>
      </c>
      <c r="H36" s="183" t="n">
        <v>3795</v>
      </c>
      <c r="I36" s="177" t="n">
        <f aca="false">SUM(H36/F36*100)</f>
        <v>172.5</v>
      </c>
      <c r="J36" s="178" t="n">
        <f aca="false">SUM(H36/E36*100)</f>
        <v>172.5</v>
      </c>
      <c r="K36" s="179"/>
    </row>
    <row r="37" s="64" customFormat="true" ht="12.75" hidden="false" customHeight="true" outlineLevel="0" collapsed="false">
      <c r="A37" s="360"/>
      <c r="B37" s="282"/>
      <c r="C37" s="174" t="n">
        <v>4300</v>
      </c>
      <c r="D37" s="367" t="s">
        <v>28</v>
      </c>
      <c r="E37" s="176" t="n">
        <v>370118</v>
      </c>
      <c r="F37" s="176" t="n">
        <v>370118</v>
      </c>
      <c r="G37" s="177" t="n">
        <f aca="false">SUM(F37/E37*100)</f>
        <v>100</v>
      </c>
      <c r="H37" s="183" t="n">
        <v>297950</v>
      </c>
      <c r="I37" s="177" t="n">
        <f aca="false">SUM(H37/F37*100)</f>
        <v>80.5013536223583</v>
      </c>
      <c r="J37" s="178" t="n">
        <f aca="false">SUM(H37/E37*100)</f>
        <v>80.5013536223583</v>
      </c>
      <c r="K37" s="179"/>
    </row>
    <row r="38" s="64" customFormat="true" ht="12.75" hidden="false" customHeight="true" outlineLevel="0" collapsed="false">
      <c r="A38" s="385"/>
      <c r="B38" s="305"/>
      <c r="C38" s="235" t="n">
        <v>4350</v>
      </c>
      <c r="D38" s="386" t="s">
        <v>59</v>
      </c>
      <c r="E38" s="237" t="n">
        <v>11260</v>
      </c>
      <c r="F38" s="237" t="n">
        <v>11260</v>
      </c>
      <c r="G38" s="309" t="n">
        <f aca="false">SUM(F38/E38*100)</f>
        <v>100</v>
      </c>
      <c r="H38" s="308" t="n">
        <v>10860</v>
      </c>
      <c r="I38" s="309" t="n">
        <f aca="false">SUM(H38/F38*100)</f>
        <v>96.4476021314387</v>
      </c>
      <c r="J38" s="310" t="n">
        <f aca="false">SUM(H38/E38*100)</f>
        <v>96.4476021314387</v>
      </c>
      <c r="K38" s="239"/>
    </row>
    <row r="39" s="64" customFormat="true" ht="24" hidden="false" customHeight="true" outlineLevel="0" collapsed="false">
      <c r="A39" s="360"/>
      <c r="B39" s="282"/>
      <c r="C39" s="336" t="n">
        <v>4360</v>
      </c>
      <c r="D39" s="387" t="s">
        <v>60</v>
      </c>
      <c r="E39" s="337" t="n">
        <v>10000</v>
      </c>
      <c r="F39" s="337" t="n">
        <v>10000</v>
      </c>
      <c r="G39" s="338" t="n">
        <f aca="false">SUM(F39/E39*100)</f>
        <v>100</v>
      </c>
      <c r="H39" s="388" t="n">
        <v>10000</v>
      </c>
      <c r="I39" s="338" t="n">
        <f aca="false">SUM(H39/F39*100)</f>
        <v>100</v>
      </c>
      <c r="J39" s="338" t="n">
        <f aca="false">SUM(H39/E39*100)</f>
        <v>100</v>
      </c>
      <c r="K39" s="270"/>
    </row>
    <row r="40" s="64" customFormat="true" ht="23.25" hidden="false" customHeight="true" outlineLevel="0" collapsed="false">
      <c r="A40" s="360"/>
      <c r="B40" s="282"/>
      <c r="C40" s="174" t="n">
        <v>4370</v>
      </c>
      <c r="D40" s="182" t="s">
        <v>61</v>
      </c>
      <c r="E40" s="176" t="n">
        <v>45000</v>
      </c>
      <c r="F40" s="176" t="n">
        <v>45000</v>
      </c>
      <c r="G40" s="177" t="n">
        <f aca="false">SUM(F40/E40*100)</f>
        <v>100</v>
      </c>
      <c r="H40" s="183" t="n">
        <v>35000</v>
      </c>
      <c r="I40" s="177" t="n">
        <f aca="false">SUM(H40/F40*100)</f>
        <v>77.7777777777778</v>
      </c>
      <c r="J40" s="178" t="n">
        <f aca="false">SUM(H40/E40*100)</f>
        <v>77.7777777777778</v>
      </c>
      <c r="K40" s="179"/>
    </row>
    <row r="41" s="64" customFormat="true" ht="12.75" hidden="false" customHeight="true" outlineLevel="0" collapsed="false">
      <c r="A41" s="360"/>
      <c r="B41" s="282"/>
      <c r="C41" s="174" t="n">
        <v>4380</v>
      </c>
      <c r="D41" s="182" t="s">
        <v>121</v>
      </c>
      <c r="E41" s="176" t="n">
        <v>1550</v>
      </c>
      <c r="F41" s="176" t="n">
        <v>1550</v>
      </c>
      <c r="G41" s="177" t="n">
        <f aca="false">SUM(F41/E41*100)</f>
        <v>100</v>
      </c>
      <c r="H41" s="183" t="n">
        <v>1500</v>
      </c>
      <c r="I41" s="177" t="n">
        <f aca="false">SUM(H41/F41*100)</f>
        <v>96.7741935483871</v>
      </c>
      <c r="J41" s="178" t="n">
        <f aca="false">SUM(H41/E41*100)</f>
        <v>96.7741935483871</v>
      </c>
      <c r="K41" s="179"/>
    </row>
    <row r="42" s="64" customFormat="true" ht="25.5" hidden="false" customHeight="true" outlineLevel="0" collapsed="false">
      <c r="A42" s="360"/>
      <c r="B42" s="282"/>
      <c r="C42" s="174" t="n">
        <v>4390</v>
      </c>
      <c r="D42" s="182" t="s">
        <v>62</v>
      </c>
      <c r="E42" s="176" t="n">
        <v>10000</v>
      </c>
      <c r="F42" s="176" t="n">
        <v>10000</v>
      </c>
      <c r="G42" s="177" t="n">
        <f aca="false">SUM(F42/E42*100)</f>
        <v>100</v>
      </c>
      <c r="H42" s="183" t="n">
        <v>10000</v>
      </c>
      <c r="I42" s="177" t="n">
        <f aca="false">SUM(H42/F42*100)</f>
        <v>100</v>
      </c>
      <c r="J42" s="178" t="n">
        <f aca="false">SUM(H42/E42*100)</f>
        <v>100</v>
      </c>
      <c r="K42" s="179"/>
    </row>
    <row r="43" s="64" customFormat="true" ht="12.75" hidden="false" customHeight="true" outlineLevel="0" collapsed="false">
      <c r="A43" s="360"/>
      <c r="B43" s="282"/>
      <c r="C43" s="174" t="n">
        <v>4410</v>
      </c>
      <c r="D43" s="275" t="s">
        <v>64</v>
      </c>
      <c r="E43" s="176" t="n">
        <v>16000</v>
      </c>
      <c r="F43" s="176" t="n">
        <v>16000</v>
      </c>
      <c r="G43" s="177" t="n">
        <f aca="false">SUM(F43/E43*100)</f>
        <v>100</v>
      </c>
      <c r="H43" s="183" t="n">
        <v>10000</v>
      </c>
      <c r="I43" s="177" t="n">
        <f aca="false">SUM(H43/F43*100)</f>
        <v>62.5</v>
      </c>
      <c r="J43" s="178" t="n">
        <f aca="false">SUM(H43/E43*100)</f>
        <v>62.5</v>
      </c>
      <c r="K43" s="179"/>
    </row>
    <row r="44" s="64" customFormat="true" ht="12.75" hidden="false" customHeight="true" outlineLevel="0" collapsed="false">
      <c r="A44" s="360"/>
      <c r="B44" s="282"/>
      <c r="C44" s="174" t="n">
        <v>4420</v>
      </c>
      <c r="D44" s="275" t="s">
        <v>122</v>
      </c>
      <c r="E44" s="176" t="n">
        <v>3000</v>
      </c>
      <c r="F44" s="176" t="n">
        <v>3000</v>
      </c>
      <c r="G44" s="177" t="n">
        <f aca="false">SUM(F44/E44*100)</f>
        <v>100</v>
      </c>
      <c r="H44" s="183" t="n">
        <v>3000</v>
      </c>
      <c r="I44" s="177" t="n">
        <f aca="false">SUM(H44/F44*100)</f>
        <v>100</v>
      </c>
      <c r="J44" s="178" t="n">
        <f aca="false">SUM(H44/E44*100)</f>
        <v>100</v>
      </c>
      <c r="K44" s="179"/>
    </row>
    <row r="45" s="64" customFormat="true" ht="12.75" hidden="false" customHeight="true" outlineLevel="0" collapsed="false">
      <c r="A45" s="360"/>
      <c r="B45" s="282"/>
      <c r="C45" s="173" t="n">
        <v>4430</v>
      </c>
      <c r="D45" s="180" t="s">
        <v>66</v>
      </c>
      <c r="E45" s="176" t="n">
        <v>96000</v>
      </c>
      <c r="F45" s="176" t="n">
        <v>96000</v>
      </c>
      <c r="G45" s="177" t="n">
        <f aca="false">SUM(F45/E45*100)</f>
        <v>100</v>
      </c>
      <c r="H45" s="183" t="n">
        <v>86700</v>
      </c>
      <c r="I45" s="177" t="n">
        <f aca="false">SUM(H45/F45*100)</f>
        <v>90.3125</v>
      </c>
      <c r="J45" s="178" t="n">
        <f aca="false">SUM(H45/E45*100)</f>
        <v>90.3125</v>
      </c>
      <c r="K45" s="179"/>
    </row>
    <row r="46" s="64" customFormat="true" ht="12.75" hidden="false" customHeight="true" outlineLevel="0" collapsed="false">
      <c r="A46" s="360"/>
      <c r="B46" s="282"/>
      <c r="C46" s="174" t="n">
        <v>4440</v>
      </c>
      <c r="D46" s="275" t="s">
        <v>67</v>
      </c>
      <c r="E46" s="176" t="n">
        <v>59656</v>
      </c>
      <c r="F46" s="176" t="n">
        <v>59656</v>
      </c>
      <c r="G46" s="177" t="n">
        <f aca="false">SUM(F46/E46*100)</f>
        <v>100</v>
      </c>
      <c r="H46" s="183" t="n">
        <v>59656</v>
      </c>
      <c r="I46" s="177" t="n">
        <f aca="false">SUM(H46/F46*100)</f>
        <v>100</v>
      </c>
      <c r="J46" s="178" t="n">
        <f aca="false">SUM(H46/E46*100)</f>
        <v>100</v>
      </c>
      <c r="K46" s="179"/>
    </row>
    <row r="47" s="64" customFormat="true" ht="12.75" hidden="false" customHeight="true" outlineLevel="0" collapsed="false">
      <c r="A47" s="360"/>
      <c r="B47" s="282"/>
      <c r="C47" s="174" t="n">
        <v>4510</v>
      </c>
      <c r="D47" s="275" t="s">
        <v>123</v>
      </c>
      <c r="E47" s="176" t="n">
        <v>1500</v>
      </c>
      <c r="F47" s="176" t="n">
        <v>1500</v>
      </c>
      <c r="G47" s="177" t="n">
        <f aca="false">SUM(F47/E47*100)</f>
        <v>100</v>
      </c>
      <c r="H47" s="183" t="n">
        <v>500</v>
      </c>
      <c r="I47" s="177" t="n">
        <f aca="false">SUM(H47/F47*100)</f>
        <v>33.3333333333333</v>
      </c>
      <c r="J47" s="178" t="n">
        <f aca="false">SUM(H47/E47*100)</f>
        <v>33.3333333333333</v>
      </c>
      <c r="K47" s="179"/>
    </row>
    <row r="48" s="64" customFormat="true" ht="12.75" hidden="false" customHeight="true" outlineLevel="0" collapsed="false">
      <c r="A48" s="360"/>
      <c r="B48" s="282"/>
      <c r="C48" s="174" t="n">
        <v>4530</v>
      </c>
      <c r="D48" s="275" t="s">
        <v>124</v>
      </c>
      <c r="E48" s="176" t="n">
        <v>66855</v>
      </c>
      <c r="F48" s="176" t="n">
        <v>66855</v>
      </c>
      <c r="G48" s="177" t="n">
        <f aca="false">SUM(F48/E48*100)</f>
        <v>100</v>
      </c>
      <c r="H48" s="183"/>
      <c r="I48" s="177" t="n">
        <f aca="false">SUM(H48/F48*100)</f>
        <v>0</v>
      </c>
      <c r="J48" s="178" t="n">
        <f aca="false">SUM(H48/E48*100)</f>
        <v>0</v>
      </c>
      <c r="K48" s="179"/>
    </row>
    <row r="49" s="64" customFormat="true" ht="12.75" hidden="false" customHeight="true" outlineLevel="0" collapsed="false">
      <c r="A49" s="360"/>
      <c r="B49" s="282"/>
      <c r="C49" s="174" t="n">
        <v>4580</v>
      </c>
      <c r="D49" s="275" t="s">
        <v>125</v>
      </c>
      <c r="E49" s="176" t="n">
        <v>500</v>
      </c>
      <c r="F49" s="176" t="n">
        <v>500</v>
      </c>
      <c r="G49" s="177" t="n">
        <f aca="false">SUM(F49/E49*100)</f>
        <v>100</v>
      </c>
      <c r="H49" s="183" t="n">
        <v>500</v>
      </c>
      <c r="I49" s="177" t="n">
        <f aca="false">SUM(H49/F49*100)</f>
        <v>100</v>
      </c>
      <c r="J49" s="178" t="n">
        <f aca="false">SUM(H49/E49*100)</f>
        <v>100</v>
      </c>
      <c r="K49" s="179"/>
    </row>
    <row r="50" s="64" customFormat="true" ht="12.75" hidden="false" customHeight="true" outlineLevel="0" collapsed="false">
      <c r="A50" s="360"/>
      <c r="B50" s="282"/>
      <c r="C50" s="174" t="n">
        <v>4610</v>
      </c>
      <c r="D50" s="275" t="s">
        <v>91</v>
      </c>
      <c r="E50" s="176" t="n">
        <v>23081</v>
      </c>
      <c r="F50" s="176" t="n">
        <v>23081</v>
      </c>
      <c r="G50" s="177" t="n">
        <f aca="false">SUM(F50/E50*100)</f>
        <v>100</v>
      </c>
      <c r="H50" s="183" t="n">
        <v>7000</v>
      </c>
      <c r="I50" s="177" t="n">
        <f aca="false">SUM(H50/F50*100)</f>
        <v>30.3279753910143</v>
      </c>
      <c r="J50" s="178" t="n">
        <f aca="false">SUM(H50/E50*100)</f>
        <v>30.3279753910143</v>
      </c>
      <c r="K50" s="179"/>
    </row>
    <row r="51" s="64" customFormat="true" ht="26.25" hidden="false" customHeight="true" outlineLevel="0" collapsed="false">
      <c r="A51" s="360"/>
      <c r="B51" s="282"/>
      <c r="C51" s="174" t="n">
        <v>4700</v>
      </c>
      <c r="D51" s="389" t="s">
        <v>72</v>
      </c>
      <c r="E51" s="176" t="n">
        <v>22000</v>
      </c>
      <c r="F51" s="176" t="n">
        <v>22000</v>
      </c>
      <c r="G51" s="177" t="n">
        <f aca="false">SUM(F51/E51*100)</f>
        <v>100</v>
      </c>
      <c r="H51" s="183" t="n">
        <v>15000</v>
      </c>
      <c r="I51" s="177" t="n">
        <f aca="false">SUM(H51/F51*100)</f>
        <v>68.1818181818182</v>
      </c>
      <c r="J51" s="178" t="n">
        <f aca="false">SUM(H51/E51*100)</f>
        <v>68.1818181818182</v>
      </c>
      <c r="K51" s="179"/>
    </row>
    <row r="52" s="64" customFormat="true" ht="21" hidden="false" customHeight="true" outlineLevel="0" collapsed="false">
      <c r="A52" s="360"/>
      <c r="B52" s="282"/>
      <c r="C52" s="361" t="n">
        <v>6050</v>
      </c>
      <c r="D52" s="275" t="s">
        <v>73</v>
      </c>
      <c r="E52" s="390"/>
      <c r="F52" s="390"/>
      <c r="G52" s="365"/>
      <c r="H52" s="364" t="n">
        <v>17000</v>
      </c>
      <c r="I52" s="365"/>
      <c r="J52" s="366"/>
      <c r="K52" s="281"/>
    </row>
    <row r="53" s="64" customFormat="true" ht="12.75" hidden="false" customHeight="true" outlineLevel="0" collapsed="false">
      <c r="A53" s="360"/>
      <c r="B53" s="282"/>
      <c r="C53" s="361" t="n">
        <v>6059</v>
      </c>
      <c r="D53" s="275" t="s">
        <v>73</v>
      </c>
      <c r="E53" s="390" t="n">
        <v>20000</v>
      </c>
      <c r="F53" s="390" t="n">
        <v>20000</v>
      </c>
      <c r="G53" s="365" t="n">
        <f aca="false">SUM(F53/E53*100)</f>
        <v>100</v>
      </c>
      <c r="H53" s="364"/>
      <c r="I53" s="365" t="n">
        <f aca="false">SUM(H53/F53*100)</f>
        <v>0</v>
      </c>
      <c r="J53" s="366" t="n">
        <f aca="false">SUM(H53/E53*100)</f>
        <v>0</v>
      </c>
      <c r="K53" s="281"/>
    </row>
    <row r="54" s="64" customFormat="true" ht="12.75" hidden="false" customHeight="true" outlineLevel="0" collapsed="false">
      <c r="A54" s="360"/>
      <c r="B54" s="282"/>
      <c r="C54" s="235" t="n">
        <v>6060</v>
      </c>
      <c r="D54" s="209" t="s">
        <v>74</v>
      </c>
      <c r="E54" s="237" t="n">
        <v>11486</v>
      </c>
      <c r="F54" s="237" t="n">
        <v>11486</v>
      </c>
      <c r="G54" s="309" t="n">
        <f aca="false">SUM(F54/E54*100)</f>
        <v>100</v>
      </c>
      <c r="H54" s="308"/>
      <c r="I54" s="309" t="n">
        <f aca="false">SUM(H54/F54*100)</f>
        <v>0</v>
      </c>
      <c r="J54" s="309" t="n">
        <f aca="false">SUM(H54/E54*100)</f>
        <v>0</v>
      </c>
      <c r="K54" s="239"/>
    </row>
    <row r="55" s="64" customFormat="true" ht="30" hidden="false" customHeight="true" outlineLevel="0" collapsed="false">
      <c r="A55" s="360"/>
      <c r="B55" s="215" t="n">
        <v>75023</v>
      </c>
      <c r="C55" s="216"/>
      <c r="D55" s="391" t="s">
        <v>126</v>
      </c>
      <c r="E55" s="105" t="n">
        <f aca="false">SUM(E56)</f>
        <v>6500</v>
      </c>
      <c r="F55" s="105" t="n">
        <f aca="false">SUM(F56)</f>
        <v>6500</v>
      </c>
      <c r="G55" s="106" t="n">
        <f aca="false">SUM(F55/E55*100)</f>
        <v>100</v>
      </c>
      <c r="H55" s="218" t="n">
        <f aca="false">SUM(H56)</f>
        <v>0</v>
      </c>
      <c r="I55" s="106" t="n">
        <f aca="false">SUM(H55/F55*100)</f>
        <v>0</v>
      </c>
      <c r="J55" s="106" t="n">
        <f aca="false">SUM(H55/E55*100)</f>
        <v>0</v>
      </c>
      <c r="K55" s="392"/>
    </row>
    <row r="56" s="64" customFormat="true" ht="39" hidden="false" customHeight="true" outlineLevel="0" collapsed="false">
      <c r="A56" s="360"/>
      <c r="B56" s="282"/>
      <c r="C56" s="393" t="n">
        <v>2710</v>
      </c>
      <c r="D56" s="371" t="s">
        <v>117</v>
      </c>
      <c r="E56" s="394" t="n">
        <v>6500</v>
      </c>
      <c r="F56" s="394" t="n">
        <v>6500</v>
      </c>
      <c r="G56" s="299" t="n">
        <f aca="false">SUM(F56/E56*100)</f>
        <v>100</v>
      </c>
      <c r="H56" s="298"/>
      <c r="I56" s="299" t="n">
        <f aca="false">SUM(H56/F56*100)</f>
        <v>0</v>
      </c>
      <c r="J56" s="299" t="n">
        <f aca="false">SUM(H56/E56*100)</f>
        <v>0</v>
      </c>
      <c r="K56" s="395"/>
    </row>
    <row r="57" s="54" customFormat="true" ht="15" hidden="false" customHeight="true" outlineLevel="0" collapsed="false">
      <c r="A57" s="355"/>
      <c r="B57" s="215" t="n">
        <v>75045</v>
      </c>
      <c r="C57" s="215"/>
      <c r="D57" s="102" t="s">
        <v>127</v>
      </c>
      <c r="E57" s="105" t="n">
        <f aca="false">SUM(E58:E61)</f>
        <v>15132</v>
      </c>
      <c r="F57" s="105" t="n">
        <f aca="false">SUM(F58:F61)</f>
        <v>15132</v>
      </c>
      <c r="G57" s="106" t="n">
        <f aca="false">SUM(F57/E57*100)</f>
        <v>100</v>
      </c>
      <c r="H57" s="105" t="n">
        <f aca="false">SUM(H58:H61)</f>
        <v>20000</v>
      </c>
      <c r="I57" s="106" t="n">
        <f aca="false">SUM(H57/F57*100)</f>
        <v>132.170235263019</v>
      </c>
      <c r="J57" s="106" t="n">
        <f aca="false">SUM(H57/E57*100)</f>
        <v>132.170235263019</v>
      </c>
      <c r="K57" s="158"/>
    </row>
    <row r="58" s="54" customFormat="true" ht="12.75" hidden="false" customHeight="true" outlineLevel="0" collapsed="false">
      <c r="A58" s="355"/>
      <c r="B58" s="259"/>
      <c r="C58" s="336" t="n">
        <v>4110</v>
      </c>
      <c r="D58" s="396" t="s">
        <v>52</v>
      </c>
      <c r="E58" s="337" t="n">
        <v>488</v>
      </c>
      <c r="F58" s="337" t="n">
        <v>488</v>
      </c>
      <c r="G58" s="338" t="n">
        <f aca="false">SUM(F58/E58*100)</f>
        <v>100</v>
      </c>
      <c r="H58" s="388" t="n">
        <v>500</v>
      </c>
      <c r="I58" s="338" t="n">
        <f aca="false">SUM(H58/F58*100)</f>
        <v>102.459016393443</v>
      </c>
      <c r="J58" s="338" t="n">
        <f aca="false">SUM(H58/E58*100)</f>
        <v>102.459016393443</v>
      </c>
      <c r="K58" s="397"/>
    </row>
    <row r="59" s="54" customFormat="true" ht="12.75" hidden="false" customHeight="true" outlineLevel="0" collapsed="false">
      <c r="A59" s="355"/>
      <c r="B59" s="259"/>
      <c r="C59" s="174" t="n">
        <v>4170</v>
      </c>
      <c r="D59" s="275" t="s">
        <v>55</v>
      </c>
      <c r="E59" s="176" t="n">
        <v>10100</v>
      </c>
      <c r="F59" s="176" t="n">
        <v>10100</v>
      </c>
      <c r="G59" s="177" t="n">
        <f aca="false">SUM(F59/E59*100)</f>
        <v>100</v>
      </c>
      <c r="H59" s="183" t="n">
        <v>10100</v>
      </c>
      <c r="I59" s="177" t="n">
        <f aca="false">SUM(H59/F59*100)</f>
        <v>100</v>
      </c>
      <c r="J59" s="177" t="n">
        <f aca="false">SUM(H59/E59*100)</f>
        <v>100</v>
      </c>
      <c r="K59" s="359"/>
    </row>
    <row r="60" s="54" customFormat="true" ht="12.75" hidden="false" customHeight="true" outlineLevel="0" collapsed="false">
      <c r="A60" s="355"/>
      <c r="B60" s="259"/>
      <c r="C60" s="174" t="n">
        <v>4210</v>
      </c>
      <c r="D60" s="275" t="s">
        <v>38</v>
      </c>
      <c r="E60" s="176" t="n">
        <v>433</v>
      </c>
      <c r="F60" s="176" t="n">
        <v>433</v>
      </c>
      <c r="G60" s="177" t="n">
        <f aca="false">SUM(F60/E60*100)</f>
        <v>100</v>
      </c>
      <c r="H60" s="183" t="n">
        <v>300</v>
      </c>
      <c r="I60" s="177" t="n">
        <f aca="false">SUM(H60/F60*100)</f>
        <v>69.284064665127</v>
      </c>
      <c r="J60" s="177" t="n">
        <f aca="false">SUM(H60/E60*100)</f>
        <v>69.284064665127</v>
      </c>
      <c r="K60" s="359"/>
    </row>
    <row r="61" s="54" customFormat="true" ht="12.75" hidden="false" customHeight="true" outlineLevel="0" collapsed="false">
      <c r="A61" s="355"/>
      <c r="B61" s="259"/>
      <c r="C61" s="235" t="n">
        <v>4300</v>
      </c>
      <c r="D61" s="386" t="s">
        <v>28</v>
      </c>
      <c r="E61" s="237" t="n">
        <v>4111</v>
      </c>
      <c r="F61" s="237" t="n">
        <v>4111</v>
      </c>
      <c r="G61" s="309" t="n">
        <f aca="false">SUM(F61/E61*100)</f>
        <v>100</v>
      </c>
      <c r="H61" s="308" t="n">
        <v>9100</v>
      </c>
      <c r="I61" s="309" t="n">
        <f aca="false">SUM(H61/F61*100)</f>
        <v>221.357333982</v>
      </c>
      <c r="J61" s="309" t="n">
        <f aca="false">SUM(H61/E61*100)</f>
        <v>221.357333982</v>
      </c>
      <c r="K61" s="398"/>
    </row>
    <row r="62" customFormat="false" ht="15" hidden="false" customHeight="true" outlineLevel="0" collapsed="false">
      <c r="A62" s="329"/>
      <c r="B62" s="330" t="n">
        <v>75075</v>
      </c>
      <c r="C62" s="215"/>
      <c r="D62" s="102" t="s">
        <v>128</v>
      </c>
      <c r="E62" s="105" t="n">
        <f aca="false">SUM(E63:E64)</f>
        <v>182500</v>
      </c>
      <c r="F62" s="105" t="n">
        <f aca="false">SUM(F63:F64)</f>
        <v>182500</v>
      </c>
      <c r="G62" s="106" t="n">
        <f aca="false">SUM(F62/E62*100)</f>
        <v>100</v>
      </c>
      <c r="H62" s="105" t="n">
        <f aca="false">SUM(H63:H64)</f>
        <v>180000</v>
      </c>
      <c r="I62" s="106" t="n">
        <f aca="false">SUM(H62/F62*100)</f>
        <v>98.6301369863014</v>
      </c>
      <c r="J62" s="106" t="n">
        <f aca="false">SUM(H62/E62*100)</f>
        <v>98.6301369863014</v>
      </c>
      <c r="K62" s="158"/>
    </row>
    <row r="63" customFormat="false" ht="12.75" hidden="false" customHeight="true" outlineLevel="0" collapsed="false">
      <c r="A63" s="329"/>
      <c r="B63" s="341"/>
      <c r="C63" s="173" t="n">
        <v>4210</v>
      </c>
      <c r="D63" s="166" t="s">
        <v>38</v>
      </c>
      <c r="E63" s="167" t="n">
        <v>77500</v>
      </c>
      <c r="F63" s="167" t="n">
        <v>77500</v>
      </c>
      <c r="G63" s="399" t="n">
        <f aca="false">SUM(F63/E63*100)</f>
        <v>100</v>
      </c>
      <c r="H63" s="167" t="n">
        <v>80000</v>
      </c>
      <c r="I63" s="399" t="n">
        <f aca="false">SUM(H63/F63*100)</f>
        <v>103.225806451613</v>
      </c>
      <c r="J63" s="399" t="n">
        <f aca="false">SUM(H63/E63*100)</f>
        <v>103.225806451613</v>
      </c>
      <c r="K63" s="342"/>
    </row>
    <row r="64" customFormat="false" ht="12.75" hidden="false" customHeight="true" outlineLevel="0" collapsed="false">
      <c r="A64" s="329"/>
      <c r="B64" s="341"/>
      <c r="C64" s="92" t="n">
        <v>4300</v>
      </c>
      <c r="D64" s="93" t="s">
        <v>28</v>
      </c>
      <c r="E64" s="188" t="n">
        <v>105000</v>
      </c>
      <c r="F64" s="188" t="n">
        <v>105000</v>
      </c>
      <c r="G64" s="400" t="n">
        <f aca="false">SUM(F64/E64*100)</f>
        <v>100</v>
      </c>
      <c r="H64" s="188" t="n">
        <v>100000</v>
      </c>
      <c r="I64" s="400" t="n">
        <f aca="false">SUM(H64/F64*100)</f>
        <v>95.2380952380952</v>
      </c>
      <c r="J64" s="400" t="n">
        <f aca="false">SUM(H64/E64*100)</f>
        <v>95.2380952380952</v>
      </c>
      <c r="K64" s="401"/>
    </row>
    <row r="65" customFormat="false" ht="15" hidden="false" customHeight="true" outlineLevel="0" collapsed="false">
      <c r="A65" s="214"/>
      <c r="B65" s="330" t="n">
        <v>75095</v>
      </c>
      <c r="C65" s="215"/>
      <c r="D65" s="102" t="s">
        <v>84</v>
      </c>
      <c r="E65" s="105" t="n">
        <f aca="false">SUM(E66:E68)</f>
        <v>26600</v>
      </c>
      <c r="F65" s="105" t="n">
        <f aca="false">SUM(F66:F68)</f>
        <v>26600</v>
      </c>
      <c r="G65" s="242" t="n">
        <f aca="false">SUM(F65/E65*100)</f>
        <v>100</v>
      </c>
      <c r="H65" s="218" t="n">
        <f aca="false">SUM(H66:H68)</f>
        <v>31600</v>
      </c>
      <c r="I65" s="106" t="n">
        <f aca="false">SUM(H65/F65*100)</f>
        <v>118.796992481203</v>
      </c>
      <c r="J65" s="242" t="n">
        <f aca="false">SUM(H65/E65*100)</f>
        <v>118.796992481203</v>
      </c>
      <c r="K65" s="402"/>
    </row>
    <row r="66" customFormat="false" ht="57" hidden="false" customHeight="true" outlineLevel="0" collapsed="false">
      <c r="A66" s="214"/>
      <c r="B66" s="335"/>
      <c r="C66" s="403" t="s">
        <v>85</v>
      </c>
      <c r="D66" s="404" t="s">
        <v>86</v>
      </c>
      <c r="E66" s="114" t="n">
        <v>21600</v>
      </c>
      <c r="F66" s="114" t="n">
        <v>21600</v>
      </c>
      <c r="G66" s="405" t="n">
        <f aca="false">SUM(F66/E66*100)</f>
        <v>100</v>
      </c>
      <c r="H66" s="319" t="n">
        <v>21600</v>
      </c>
      <c r="I66" s="115" t="n">
        <f aca="false">SUM(H66/F66*100)</f>
        <v>100</v>
      </c>
      <c r="J66" s="405" t="n">
        <f aca="false">SUM(H66/E66*100)</f>
        <v>100</v>
      </c>
      <c r="K66" s="406"/>
    </row>
    <row r="67" customFormat="false" ht="12.75" hidden="false" customHeight="false" outlineLevel="0" collapsed="false">
      <c r="A67" s="214"/>
      <c r="B67" s="234"/>
      <c r="C67" s="173" t="n">
        <v>4210</v>
      </c>
      <c r="D67" s="166" t="s">
        <v>38</v>
      </c>
      <c r="E67" s="167" t="n">
        <v>5000</v>
      </c>
      <c r="F67" s="167" t="n">
        <v>5000</v>
      </c>
      <c r="G67" s="407" t="n">
        <f aca="false">SUM(F67/E67*100)</f>
        <v>100</v>
      </c>
      <c r="H67" s="167" t="n">
        <v>5000</v>
      </c>
      <c r="I67" s="407" t="n">
        <f aca="false">SUM(H67/F67*100)</f>
        <v>100</v>
      </c>
      <c r="J67" s="407" t="n">
        <f aca="false">SUM(H67/E67*100)</f>
        <v>100</v>
      </c>
      <c r="K67" s="342"/>
    </row>
    <row r="68" customFormat="false" ht="13.5" hidden="false" customHeight="false" outlineLevel="0" collapsed="false">
      <c r="A68" s="221"/>
      <c r="B68" s="283"/>
      <c r="C68" s="408" t="n">
        <v>4300</v>
      </c>
      <c r="D68" s="409" t="s">
        <v>28</v>
      </c>
      <c r="E68" s="410"/>
      <c r="F68" s="410"/>
      <c r="G68" s="345"/>
      <c r="H68" s="410" t="n">
        <v>5000</v>
      </c>
      <c r="I68" s="411"/>
      <c r="J68" s="411"/>
      <c r="K68" s="347"/>
    </row>
    <row r="69" customFormat="false" ht="12.75" hidden="false" customHeight="false" outlineLevel="0" collapsed="false">
      <c r="C69" s="66"/>
    </row>
  </sheetData>
  <mergeCells count="1">
    <mergeCell ref="D6:D8"/>
  </mergeCells>
  <printOptions headings="false" gridLines="false" gridLinesSet="true" horizontalCentered="true" verticalCentered="false"/>
  <pageMargins left="0.236111111111111" right="0.275694444444444" top="0.551388888888889" bottom="0.590972222222222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2.85"/>
    <col collapsed="false" customWidth="true" hidden="false" outlineLevel="0" max="8" min="8" style="1" width="14.7"/>
    <col collapsed="false" customWidth="false" hidden="false" outlineLevel="0" max="10" min="9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 t="s">
        <v>87</v>
      </c>
    </row>
    <row r="2" customFormat="false" ht="12.75" hidden="false" customHeight="false" outlineLevel="0" collapsed="false">
      <c r="H2" s="4"/>
      <c r="I2" s="5" t="s">
        <v>1</v>
      </c>
    </row>
    <row r="3" customFormat="false" ht="12.75" hidden="false" customHeight="false" outlineLevel="0" collapsed="false">
      <c r="H3" s="4"/>
      <c r="I3" s="5" t="s">
        <v>2</v>
      </c>
    </row>
    <row r="4" customFormat="false" ht="18.75" hidden="false" customHeight="false" outlineLevel="0" collapsed="false">
      <c r="D4" s="128" t="s">
        <v>129</v>
      </c>
      <c r="E4" s="67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43" customFormat="true" ht="48.75" hidden="false" customHeight="true" outlineLevel="0" collapsed="false">
      <c r="A10" s="130" t="n">
        <v>751</v>
      </c>
      <c r="B10" s="131"/>
      <c r="C10" s="72"/>
      <c r="D10" s="412" t="s">
        <v>130</v>
      </c>
      <c r="E10" s="38" t="n">
        <f aca="false">SUM(E11)</f>
        <v>0</v>
      </c>
      <c r="F10" s="38" t="n">
        <f aca="false">SUM(F11)</f>
        <v>0</v>
      </c>
      <c r="G10" s="39" t="e">
        <f aca="false">SUM(F10/E10*100)</f>
        <v>#DIV/0!</v>
      </c>
      <c r="H10" s="40" t="n">
        <f aca="false">SUM(H11)</f>
        <v>0</v>
      </c>
      <c r="I10" s="41" t="e">
        <f aca="false">SUM(H10/F10*100)</f>
        <v>#DIV/0!</v>
      </c>
      <c r="J10" s="75" t="e">
        <f aca="false">SUM(H10/E10*100)</f>
        <v>#DIV/0!</v>
      </c>
      <c r="K10" s="254"/>
    </row>
    <row r="11" s="54" customFormat="true" ht="55.5" hidden="false" customHeight="true" outlineLevel="0" collapsed="false">
      <c r="A11" s="133"/>
      <c r="B11" s="134" t="n">
        <v>75109</v>
      </c>
      <c r="C11" s="134"/>
      <c r="D11" s="413" t="s">
        <v>131</v>
      </c>
      <c r="E11" s="48" t="n">
        <f aca="false">SUM(E12:E18)</f>
        <v>0</v>
      </c>
      <c r="F11" s="48" t="n">
        <f aca="false">SUM(F12:F18)</f>
        <v>0</v>
      </c>
      <c r="G11" s="292" t="e">
        <f aca="false">SUM(F11/E11*100)</f>
        <v>#DIV/0!</v>
      </c>
      <c r="H11" s="79" t="n">
        <f aca="false">SUM(H12:H18)</f>
        <v>0</v>
      </c>
      <c r="I11" s="52" t="e">
        <f aca="false">SUM(H11/F11*100)</f>
        <v>#DIV/0!</v>
      </c>
      <c r="J11" s="80" t="e">
        <f aca="false">SUM(H11/E11*100)</f>
        <v>#DIV/0!</v>
      </c>
      <c r="K11" s="258"/>
    </row>
    <row r="12" s="54" customFormat="true" ht="12.75" hidden="false" customHeight="true" outlineLevel="0" collapsed="false">
      <c r="A12" s="141"/>
      <c r="B12" s="142"/>
      <c r="C12" s="260" t="n">
        <v>3030</v>
      </c>
      <c r="D12" s="357" t="s">
        <v>34</v>
      </c>
      <c r="E12" s="112"/>
      <c r="F12" s="112"/>
      <c r="G12" s="113" t="e">
        <f aca="false">SUM(F12/E12*100)</f>
        <v>#DIV/0!</v>
      </c>
      <c r="H12" s="319"/>
      <c r="I12" s="115" t="e">
        <f aca="false">SUM(H12/F12*100)</f>
        <v>#DIV/0!</v>
      </c>
      <c r="J12" s="116" t="e">
        <f aca="false">SUM(H12/E12*100)</f>
        <v>#DIV/0!</v>
      </c>
      <c r="K12" s="265"/>
    </row>
    <row r="13" s="54" customFormat="true" ht="12.75" hidden="false" customHeight="true" outlineLevel="0" collapsed="false">
      <c r="A13" s="141"/>
      <c r="B13" s="142"/>
      <c r="C13" s="174" t="n">
        <v>4110</v>
      </c>
      <c r="D13" s="166" t="s">
        <v>52</v>
      </c>
      <c r="E13" s="231"/>
      <c r="F13" s="231"/>
      <c r="G13" s="232" t="e">
        <f aca="false">SUM(F13/E13*100)</f>
        <v>#DIV/0!</v>
      </c>
      <c r="H13" s="183"/>
      <c r="I13" s="177" t="e">
        <f aca="false">SUM(H13/F13*100)</f>
        <v>#DIV/0!</v>
      </c>
      <c r="J13" s="177" t="e">
        <f aca="false">SUM(H13/E13*100)</f>
        <v>#DIV/0!</v>
      </c>
      <c r="K13" s="179"/>
    </row>
    <row r="14" s="54" customFormat="true" ht="12.75" hidden="false" customHeight="true" outlineLevel="0" collapsed="false">
      <c r="A14" s="141"/>
      <c r="B14" s="142"/>
      <c r="C14" s="174" t="n">
        <v>4120</v>
      </c>
      <c r="D14" s="166" t="s">
        <v>53</v>
      </c>
      <c r="E14" s="231"/>
      <c r="F14" s="231"/>
      <c r="G14" s="232" t="e">
        <f aca="false">SUM(F14/E14*100)</f>
        <v>#DIV/0!</v>
      </c>
      <c r="H14" s="183"/>
      <c r="I14" s="177" t="e">
        <f aca="false">SUM(H14/F14*100)</f>
        <v>#DIV/0!</v>
      </c>
      <c r="J14" s="177" t="e">
        <f aca="false">SUM(H14/E14*100)</f>
        <v>#DIV/0!</v>
      </c>
      <c r="K14" s="179"/>
    </row>
    <row r="15" s="54" customFormat="true" ht="12.75" hidden="false" customHeight="true" outlineLevel="0" collapsed="false">
      <c r="A15" s="141"/>
      <c r="B15" s="142"/>
      <c r="C15" s="174" t="n">
        <v>4170</v>
      </c>
      <c r="D15" s="166" t="s">
        <v>55</v>
      </c>
      <c r="E15" s="231"/>
      <c r="F15" s="231"/>
      <c r="G15" s="232" t="e">
        <f aca="false">SUM(F15/E15*100)</f>
        <v>#DIV/0!</v>
      </c>
      <c r="H15" s="183"/>
      <c r="I15" s="177" t="e">
        <f aca="false">SUM(H15/F15*100)</f>
        <v>#DIV/0!</v>
      </c>
      <c r="J15" s="177" t="e">
        <f aca="false">SUM(H15/E15*100)</f>
        <v>#DIV/0!</v>
      </c>
      <c r="K15" s="179"/>
    </row>
    <row r="16" s="54" customFormat="true" ht="12.75" hidden="false" customHeight="true" outlineLevel="0" collapsed="false">
      <c r="A16" s="141"/>
      <c r="B16" s="142"/>
      <c r="C16" s="174" t="n">
        <v>4210</v>
      </c>
      <c r="D16" s="166" t="s">
        <v>38</v>
      </c>
      <c r="E16" s="231"/>
      <c r="F16" s="231"/>
      <c r="G16" s="232" t="e">
        <f aca="false">SUM(F16/E16*100)</f>
        <v>#DIV/0!</v>
      </c>
      <c r="H16" s="183"/>
      <c r="I16" s="177" t="e">
        <f aca="false">SUM(H16/F16*100)</f>
        <v>#DIV/0!</v>
      </c>
      <c r="J16" s="177" t="e">
        <f aca="false">SUM(H16/E16*100)</f>
        <v>#DIV/0!</v>
      </c>
      <c r="K16" s="179"/>
    </row>
    <row r="17" s="54" customFormat="true" ht="12.75" hidden="false" customHeight="true" outlineLevel="0" collapsed="false">
      <c r="A17" s="141"/>
      <c r="B17" s="142"/>
      <c r="C17" s="174" t="n">
        <v>4300</v>
      </c>
      <c r="D17" s="180" t="s">
        <v>28</v>
      </c>
      <c r="E17" s="231"/>
      <c r="F17" s="231"/>
      <c r="G17" s="232" t="e">
        <f aca="false">SUM(F17/E17*100)</f>
        <v>#DIV/0!</v>
      </c>
      <c r="H17" s="183"/>
      <c r="I17" s="177" t="e">
        <f aca="false">SUM(H17/F17*100)</f>
        <v>#DIV/0!</v>
      </c>
      <c r="J17" s="177" t="e">
        <f aca="false">SUM(H17/E17*100)</f>
        <v>#DIV/0!</v>
      </c>
      <c r="K17" s="179"/>
    </row>
    <row r="18" s="54" customFormat="true" ht="12.75" hidden="false" customHeight="true" outlineLevel="0" collapsed="false">
      <c r="A18" s="414"/>
      <c r="B18" s="415"/>
      <c r="C18" s="120" t="n">
        <v>4750</v>
      </c>
      <c r="D18" s="416" t="s">
        <v>38</v>
      </c>
      <c r="E18" s="122"/>
      <c r="F18" s="122"/>
      <c r="G18" s="123" t="e">
        <f aca="false">SUM(F18/E18*100)</f>
        <v>#DIV/0!</v>
      </c>
      <c r="H18" s="417"/>
      <c r="I18" s="125" t="e">
        <f aca="false">SUM(H18/F18*100)</f>
        <v>#DIV/0!</v>
      </c>
      <c r="J18" s="125" t="e">
        <f aca="false">SUM(H18/E18*100)</f>
        <v>#DIV/0!</v>
      </c>
      <c r="K18" s="418"/>
    </row>
  </sheetData>
  <mergeCells count="1"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2" width="5.71"/>
    <col collapsed="false" customWidth="true" hidden="false" outlineLevel="0" max="4" min="4" style="3" width="44.7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0.41"/>
    <col collapsed="false" customWidth="true" hidden="false" outlineLevel="0" max="8" min="8" style="1" width="14.7"/>
    <col collapsed="false" customWidth="false" hidden="false" outlineLevel="0" max="10" min="9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5" t="s">
        <v>87</v>
      </c>
    </row>
    <row r="2" customFormat="false" ht="12.75" hidden="false" customHeight="false" outlineLevel="0" collapsed="false">
      <c r="H2" s="4"/>
      <c r="I2" s="5" t="s">
        <v>1</v>
      </c>
    </row>
    <row r="3" customFormat="false" ht="12.75" hidden="false" customHeight="false" outlineLevel="0" collapsed="false">
      <c r="H3" s="4"/>
      <c r="I3" s="5" t="s">
        <v>2</v>
      </c>
    </row>
    <row r="4" customFormat="false" ht="18.75" hidden="false" customHeight="false" outlineLevel="0" collapsed="false">
      <c r="D4" s="128" t="s">
        <v>132</v>
      </c>
      <c r="E4" s="67"/>
    </row>
    <row r="5" customFormat="false" ht="12.75" hidden="false" customHeight="false" outlineLevel="0" collapsed="false">
      <c r="C5" s="10"/>
    </row>
    <row r="6" customFormat="false" ht="12.75" hidden="false" customHeight="false" outlineLevel="0" collapsed="false">
      <c r="A6" s="11"/>
      <c r="B6" s="68"/>
      <c r="C6" s="13"/>
      <c r="D6" s="14" t="s">
        <v>40</v>
      </c>
      <c r="E6" s="15" t="s">
        <v>5</v>
      </c>
      <c r="F6" s="16" t="s">
        <v>6</v>
      </c>
      <c r="G6" s="16" t="s">
        <v>7</v>
      </c>
      <c r="H6" s="16" t="s">
        <v>8</v>
      </c>
      <c r="I6" s="16" t="s">
        <v>7</v>
      </c>
      <c r="J6" s="16" t="s">
        <v>7</v>
      </c>
      <c r="K6" s="17"/>
    </row>
    <row r="7" customFormat="false" ht="12.75" hidden="false" customHeight="false" outlineLevel="0" collapsed="false">
      <c r="A7" s="18" t="s">
        <v>9</v>
      </c>
      <c r="B7" s="69" t="s">
        <v>10</v>
      </c>
      <c r="C7" s="20" t="s">
        <v>11</v>
      </c>
      <c r="D7" s="14"/>
      <c r="E7" s="21" t="s">
        <v>12</v>
      </c>
      <c r="F7" s="22" t="s">
        <v>13</v>
      </c>
      <c r="G7" s="23" t="s">
        <v>14</v>
      </c>
      <c r="H7" s="22" t="s">
        <v>15</v>
      </c>
      <c r="I7" s="23" t="s">
        <v>16</v>
      </c>
      <c r="J7" s="23" t="s">
        <v>17</v>
      </c>
      <c r="K7" s="24" t="s">
        <v>18</v>
      </c>
    </row>
    <row r="8" customFormat="false" ht="12.75" hidden="false" customHeight="false" outlineLevel="0" collapsed="false">
      <c r="A8" s="129"/>
      <c r="B8" s="20"/>
      <c r="C8" s="20"/>
      <c r="D8" s="14"/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1</v>
      </c>
      <c r="J8" s="22" t="s">
        <v>21</v>
      </c>
      <c r="K8" s="27"/>
    </row>
    <row r="9" s="33" customFormat="true" ht="10.5" hidden="false" customHeight="true" outlineLevel="0" collapsed="false">
      <c r="A9" s="28" t="n">
        <v>1</v>
      </c>
      <c r="B9" s="30" t="n">
        <v>2</v>
      </c>
      <c r="C9" s="30" t="n">
        <v>3</v>
      </c>
      <c r="D9" s="30" t="n">
        <v>4</v>
      </c>
      <c r="E9" s="31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0" t="n">
        <v>10</v>
      </c>
      <c r="K9" s="32" t="n">
        <v>11</v>
      </c>
    </row>
    <row r="10" s="43" customFormat="true" ht="27" hidden="false" customHeight="true" outlineLevel="0" collapsed="false">
      <c r="A10" s="419" t="n">
        <v>752</v>
      </c>
      <c r="B10" s="420"/>
      <c r="C10" s="37"/>
      <c r="D10" s="37" t="s">
        <v>133</v>
      </c>
      <c r="E10" s="38" t="n">
        <f aca="false">SUM(E11)</f>
        <v>500</v>
      </c>
      <c r="F10" s="38" t="n">
        <f aca="false">SUM(F11)</f>
        <v>500</v>
      </c>
      <c r="G10" s="39" t="n">
        <f aca="false">SUM(F10/E10*100)</f>
        <v>100</v>
      </c>
      <c r="H10" s="40" t="n">
        <f aca="false">SUM(H11)</f>
        <v>500</v>
      </c>
      <c r="I10" s="41" t="n">
        <f aca="false">SUM(H10/F10*100)</f>
        <v>100</v>
      </c>
      <c r="J10" s="75" t="n">
        <f aca="false">SUM(H10/E10*100)</f>
        <v>100</v>
      </c>
      <c r="K10" s="254"/>
    </row>
    <row r="11" s="54" customFormat="true" ht="15" hidden="false" customHeight="true" outlineLevel="0" collapsed="false">
      <c r="A11" s="133"/>
      <c r="B11" s="134" t="n">
        <v>75212</v>
      </c>
      <c r="C11" s="134"/>
      <c r="D11" s="135" t="s">
        <v>134</v>
      </c>
      <c r="E11" s="48" t="n">
        <f aca="false">SUM(E12:E12)</f>
        <v>500</v>
      </c>
      <c r="F11" s="48" t="n">
        <f aca="false">SUM(F12:F12)</f>
        <v>500</v>
      </c>
      <c r="G11" s="49" t="n">
        <f aca="false">SUM(F11/E11*100)</f>
        <v>100</v>
      </c>
      <c r="H11" s="79" t="n">
        <f aca="false">SUM(H12:H12)</f>
        <v>500</v>
      </c>
      <c r="I11" s="52" t="n">
        <f aca="false">SUM(H11/F11*100)</f>
        <v>100</v>
      </c>
      <c r="J11" s="80" t="n">
        <f aca="false">SUM(H11/E11*100)</f>
        <v>100</v>
      </c>
      <c r="K11" s="258"/>
    </row>
    <row r="12" s="54" customFormat="true" ht="12" hidden="false" customHeight="true" outlineLevel="0" collapsed="false">
      <c r="A12" s="414"/>
      <c r="B12" s="415"/>
      <c r="C12" s="421" t="n">
        <v>4210</v>
      </c>
      <c r="D12" s="422" t="s">
        <v>38</v>
      </c>
      <c r="E12" s="59" t="n">
        <v>500</v>
      </c>
      <c r="F12" s="59" t="n">
        <v>500</v>
      </c>
      <c r="G12" s="423" t="n">
        <f aca="false">SUM(F12/E12*100)</f>
        <v>100</v>
      </c>
      <c r="H12" s="424" t="n">
        <v>500</v>
      </c>
      <c r="I12" s="62" t="n">
        <f aca="false">SUM(H12/F12*100)</f>
        <v>100</v>
      </c>
      <c r="J12" s="62" t="n">
        <f aca="false">SUM(H12/E12*100)</f>
        <v>100</v>
      </c>
      <c r="K12" s="425"/>
    </row>
  </sheetData>
  <mergeCells count="1">
    <mergeCell ref="D6:D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tarostwo Powiatowe Braniewo</dc:creator>
  <dc:description/>
  <dc:language>en-US</dc:language>
  <cp:lastModifiedBy>edziewanowska</cp:lastModifiedBy>
  <cp:lastPrinted>2012-11-13T09:43:19Z</cp:lastPrinted>
  <dcterms:modified xsi:type="dcterms:W3CDTF">2012-11-16T07:05:20Z</dcterms:modified>
  <cp:revision>0</cp:revision>
  <dc:subject/>
  <dc:title/>
</cp:coreProperties>
</file>