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zał na radę" sheetId="1" state="visible" r:id="rId2"/>
  </sheets>
  <definedNames>
    <definedName function="false" hidden="false" localSheetId="0" name="_xlnm.Print_Area" vbProcedure="false">'zał na radę'!$A$1:$S$575</definedName>
    <definedName function="false" hidden="false" localSheetId="0" name="_xlnm.Print_Titles" vbProcedure="false">'zał na radę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07">
  <si>
    <t xml:space="preserve">Załącznik nr 2</t>
  </si>
  <si>
    <t xml:space="preserve">do Uchwały Rady Powiatu</t>
  </si>
  <si>
    <t xml:space="preserve">nr   z dnia </t>
  </si>
  <si>
    <t xml:space="preserve">Plan wydatków budżetu powiatu na 2013 r. </t>
  </si>
  <si>
    <t xml:space="preserve">Dział</t>
  </si>
  <si>
    <t xml:space="preserve">Nazwa</t>
  </si>
  <si>
    <t xml:space="preserve">Przewidywane  wykonanie  za 2012 r.</t>
  </si>
  <si>
    <t xml:space="preserve">Plan  na  2013 r.</t>
  </si>
  <si>
    <t xml:space="preserve">w tym</t>
  </si>
  <si>
    <t xml:space="preserve">Rozdział</t>
  </si>
  <si>
    <t xml:space="preserve">paragraf</t>
  </si>
  <si>
    <t xml:space="preserve">Wydatki bieżące</t>
  </si>
  <si>
    <t xml:space="preserve">z tego:</t>
  </si>
  <si>
    <t xml:space="preserve">wydatki majątkowe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 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5 ust.1 pkt.2 i 3 ufp w części zw.z realizacja zadań jst</t>
  </si>
  <si>
    <t xml:space="preserve">wypłaty  z tytułu poręczeń i gwarancji udzielonych przez jst przypadające do spłaty w roku budżetowym </t>
  </si>
  <si>
    <t xml:space="preserve">wydatki na obsługę długu </t>
  </si>
  <si>
    <t xml:space="preserve">Inwestycje i zakupy inwestycyjne a programy finansowane z udziałem środków wym.w art..5 ust.1 pkt.2 i 3 ufp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</t>
  </si>
  <si>
    <t xml:space="preserve">02002</t>
  </si>
  <si>
    <t xml:space="preserve">Nadzór nad gospodarką leśną</t>
  </si>
  <si>
    <t xml:space="preserve">4210</t>
  </si>
  <si>
    <t xml:space="preserve">zakup materiałów i wyposażenia</t>
  </si>
  <si>
    <t xml:space="preserve">Transport i Łączność</t>
  </si>
  <si>
    <t xml:space="preserve">Drogi publiczne powiatowe</t>
  </si>
  <si>
    <t xml:space="preserve">Zwrot dotacji oraz płatności, w tym wykorzystanych nie zgodnie z przeznaczeniem lub wykorzystanych z naruszeniem procedur, o których mowa w art..184 ustawy, pobranych nienależnie lub w nadmiernej wysokości 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kary i odszkodowania wypłacane na rzecz osób fizycznych</t>
  </si>
  <si>
    <t xml:space="preserve">szkolenia pracowników niebędących członkami korpusu służby cywilnej</t>
  </si>
  <si>
    <t xml:space="preserve">wydatki inwestycyjne jednostek budżetowych</t>
  </si>
  <si>
    <t xml:space="preserve">wydatki inwestycyjne jednostek budżetowych -środki własne</t>
  </si>
  <si>
    <t xml:space="preserve">wydatki na zakupy inwestycyjne jednostek budżetowych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Turystyka</t>
  </si>
  <si>
    <t xml:space="preserve">Zadania w zakresie upowszechniania turystyki</t>
  </si>
  <si>
    <t xml:space="preserve">dotacje celowe przekazane do samorządu województwa na inwestycje i zakupy inwestycyjne realizowane na podstawie porozumień (umów) między jednostkami samorządu terytorialnego</t>
  </si>
  <si>
    <t xml:space="preserve">63095</t>
  </si>
  <si>
    <t xml:space="preserve">Pozostała działalność</t>
  </si>
  <si>
    <t xml:space="preserve">2360</t>
  </si>
  <si>
    <t xml:space="preserve">dotacje celowe z budżetu jednostki samorządu terytorialnego, udzielone w rtybie art.221 ustawy na finansowanie lub dofinansowanie zadań zleconych do realizacji organizacjom prowadzącym działalność pożytku publicznego </t>
  </si>
  <si>
    <t xml:space="preserve">Gospodarka Mieszkaniowa</t>
  </si>
  <si>
    <t xml:space="preserve">Gospodarka gruntami i nieruchomościami</t>
  </si>
  <si>
    <t xml:space="preserve">koszty postępowania sądowego i prokuratorskiego</t>
  </si>
  <si>
    <t xml:space="preserve">Działalność Usługowa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4020</t>
  </si>
  <si>
    <t xml:space="preserve">wynagrodzenia osobowe członków korpusu służby cywilnej</t>
  </si>
  <si>
    <t xml:space="preserve">4110</t>
  </si>
  <si>
    <t xml:space="preserve">4120</t>
  </si>
  <si>
    <t xml:space="preserve">4240</t>
  </si>
  <si>
    <t xml:space="preserve">zakup pomocy naukowych, dydaktycznych i książek</t>
  </si>
  <si>
    <t xml:space="preserve">4260</t>
  </si>
  <si>
    <t xml:space="preserve">4270</t>
  </si>
  <si>
    <t xml:space="preserve">4280</t>
  </si>
  <si>
    <t xml:space="preserve">4370</t>
  </si>
  <si>
    <t xml:space="preserve">4440</t>
  </si>
  <si>
    <t xml:space="preserve">4610</t>
  </si>
  <si>
    <t xml:space="preserve">Administracja  Publiczna</t>
  </si>
  <si>
    <t xml:space="preserve">Urzędy Wojewódzkie</t>
  </si>
  <si>
    <t xml:space="preserve">odpis na ZFŚS</t>
  </si>
  <si>
    <t xml:space="preserve">Urzędy Marszałkowskie</t>
  </si>
  <si>
    <t xml:space="preserve">Dotacja celowa na pomoc finansową udzielaną między jednostkami samorządu terytorialnego na dofinansowanie własnych zadań bieżących</t>
  </si>
  <si>
    <t xml:space="preserve">Rady Powiatów</t>
  </si>
  <si>
    <t xml:space="preserve">Starostwa Powiatowe</t>
  </si>
  <si>
    <t xml:space="preserve">zakup leków, wyrobów medycznych i produktów biobójczych</t>
  </si>
  <si>
    <t xml:space="preserve">zakup usług obejmujących tłumaczenia</t>
  </si>
  <si>
    <t xml:space="preserve">podróże służbowe zagraniczne</t>
  </si>
  <si>
    <t xml:space="preserve">opłaty na rzecz budżetu państwa</t>
  </si>
  <si>
    <t xml:space="preserve">podatek od towarów i usług (VAT)</t>
  </si>
  <si>
    <t xml:space="preserve">pozostałe odsetki</t>
  </si>
  <si>
    <t xml:space="preserve">Urzędy Gmin (Miast i Miast na prawach powiatów)</t>
  </si>
  <si>
    <t xml:space="preserve">Kwalifikacja wojskowa</t>
  </si>
  <si>
    <t xml:space="preserve">Promocja jednostek samorządu terytorialn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równoważniki pieniężne i ekwiwalenty dla żołnierzy i funkcjonariuszy</t>
  </si>
  <si>
    <t xml:space="preserve">zakup sprzętu i uzbrojenia</t>
  </si>
  <si>
    <t xml:space="preserve">Szkolenia członków korpusu służby cywilnej</t>
  </si>
  <si>
    <t xml:space="preserve">Obrona Cywilna</t>
  </si>
  <si>
    <t xml:space="preserve">Zarządzanie kryzysowe</t>
  </si>
  <si>
    <t xml:space="preserve">Obsługa długu publicznego</t>
  </si>
  <si>
    <t xml:space="preserve">Obsługa papierów  wartościowych, kredytów i pożyczek jednostek samorządu terytorialnego</t>
  </si>
  <si>
    <t xml:space="preserve">8070</t>
  </si>
  <si>
    <t xml:space="preserve">odsetki i dyskonto od skarbowych papierów wartościowych, kredytów i pożyczek oraz innych instrumentów finansowych, związanych z obsłgą długu krajowego</t>
  </si>
  <si>
    <t xml:space="preserve">Różne 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składki na Fundusz Emerytur Pomostowych</t>
  </si>
  <si>
    <t xml:space="preserve">Gimnazja specjalne</t>
  </si>
  <si>
    <t xml:space="preserve">Licea Ogólnokształcące</t>
  </si>
  <si>
    <t xml:space="preserve">dotacja podmiotowa z budżetu dla niepublicznej jednostki systemu oświaty</t>
  </si>
  <si>
    <t xml:space="preserve">opłaty z tytułu zakupu usług telekomunikacyjnych świadczonych w ruchomej publicznej sieci telefonicznej </t>
  </si>
  <si>
    <t xml:space="preserve">Szkoły Zawodowe                     </t>
  </si>
  <si>
    <t xml:space="preserve">wydatatki inwestycyjne jednostek budżetowych</t>
  </si>
  <si>
    <t xml:space="preserve">Szkoły Zawodowe Specjalne</t>
  </si>
  <si>
    <t xml:space="preserve">Dokształcanie i doskonalenie nauczycieli</t>
  </si>
  <si>
    <t xml:space="preserve">dotacje celowe przekazane gminie na zadania bieżące realizowane na podstawie porozumień(umów) między jednostkami samorządu terytorialnego</t>
  </si>
  <si>
    <t xml:space="preserve">Ochrona zdrowia</t>
  </si>
  <si>
    <t xml:space="preserve">Szpitale ogólne</t>
  </si>
  <si>
    <t xml:space="preserve">pokrycie ujemnego wyniku finansowego i przejętych zobowiązań po likwidowanych i przekształcanych jednostkach zaliczanych do sektora finansów publicznych</t>
  </si>
  <si>
    <t xml:space="preserve">Składki na ubezpieczenie zdrowotne oraz świadczenia dla osób nie objętych obowiązkiem ubezpieczenia zdrowotnego</t>
  </si>
  <si>
    <t xml:space="preserve">składki na ubezpieczenie zdrowotne </t>
  </si>
  <si>
    <t xml:space="preserve">Pomoc społeczna</t>
  </si>
  <si>
    <t xml:space="preserve">Placówki Opiekuńczo-Wychowawcze</t>
  </si>
  <si>
    <t xml:space="preserve">dotacja celowa z budżetu na finansowanie lub dofinansowanie zadań zleconych do realizacji pozostałym jednostkom niezaliczanym do sektora finansów publicznych</t>
  </si>
  <si>
    <t xml:space="preserve">świadczenia społeczne</t>
  </si>
  <si>
    <t xml:space="preserve">zakup środków żywności</t>
  </si>
  <si>
    <t xml:space="preserve">Domy Pomocy Społecznej</t>
  </si>
  <si>
    <t xml:space="preserve">Ośrodki Wsparcia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Dokształcanie  i doskonalenie nauczycieli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wynagrodzenia osobowe pracowników-środki unijne</t>
  </si>
  <si>
    <t xml:space="preserve">wynagrodzenia osobowe pracowników-środki krajowe</t>
  </si>
  <si>
    <t xml:space="preserve">dodatkowe wynagrodzenie roczne-środki unijne</t>
  </si>
  <si>
    <t xml:space="preserve">składki na ubezpieczenia społeczne-środki unijne</t>
  </si>
  <si>
    <t xml:space="preserve">składki na ubezpieczenia społeczne-środki krajowe</t>
  </si>
  <si>
    <t xml:space="preserve">składki na Fundusz Pracy-środki unijne</t>
  </si>
  <si>
    <t xml:space="preserve">składki na Fundusz Pracy-środki krajowe</t>
  </si>
  <si>
    <t xml:space="preserve">zakup usług pozostałych-środki unijne</t>
  </si>
  <si>
    <t xml:space="preserve">zakup usług pozostałych-środki krajowe</t>
  </si>
  <si>
    <t xml:space="preserve">podróże służbowe krajowe-środki unijne</t>
  </si>
  <si>
    <t xml:space="preserve">szkolenia pracowników niebędących członkami korpusu służby cywilnej-środki unijne</t>
  </si>
  <si>
    <t xml:space="preserve">dotacje celowe z budżetu na finasowanie lub dofinasowanie kosztów realizacji inwestycji i zakupów inwestycyjnych jednostek niezaliczanych do sektora finansów publicznych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opłaty za administrowanie i czynsze za budynki, lokale i pomieszczenia garażowe</t>
  </si>
  <si>
    <t xml:space="preserve">Internaty i bursy szkolne</t>
  </si>
  <si>
    <t xml:space="preserve">Kolonie i obozy oraz inne formy wypoczynku dzieci i młodzieży szkolnej, a także szkolenie młodzieży</t>
  </si>
  <si>
    <t xml:space="preserve">Pomoc materialna dla uczniów</t>
  </si>
  <si>
    <t xml:space="preserve">stypendia dla uczniów</t>
  </si>
  <si>
    <t xml:space="preserve">Szkolne Schroniska Młodzieżow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6060</t>
  </si>
  <si>
    <t xml:space="preserve">Kultura i Ochrona Dziedzictwa Narodowego</t>
  </si>
  <si>
    <t xml:space="preserve">Biblioteki</t>
  </si>
  <si>
    <t xml:space="preserve">dotacje celowe przekazane gminie na zadania bieżące realizowane na podstawie porozumień (umów) między jednostkami samorządu terytorialnego</t>
  </si>
  <si>
    <t xml:space="preserve">Kultura  Fizyczna  </t>
  </si>
  <si>
    <t xml:space="preserve">Obiekty Sportowe</t>
  </si>
  <si>
    <t xml:space="preserve">Zadania w zakresie  Kultury Fizycznej </t>
  </si>
  <si>
    <t xml:space="preserve">nagrody o charakterze szczególnym niezaliczane do wynagrodzeń</t>
  </si>
  <si>
    <t xml:space="preserve">stypendia różn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0"/>
  </numFmts>
  <fonts count="4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14"/>
      <name val="Tahoma"/>
      <family val="2"/>
      <charset val="238"/>
    </font>
    <font>
      <sz val="10"/>
      <name val="Tahoma"/>
      <family val="2"/>
      <charset val="238"/>
    </font>
    <font>
      <sz val="7"/>
      <name val="Tahoma"/>
      <family val="2"/>
      <charset val="238"/>
    </font>
    <font>
      <sz val="7"/>
      <name val="Arial CE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Tahoma"/>
      <family val="2"/>
      <charset val="238"/>
    </font>
    <font>
      <sz val="9"/>
      <name val="Tahoma"/>
      <family val="2"/>
    </font>
    <font>
      <sz val="9"/>
      <name val="Tahoma"/>
      <family val="2"/>
      <charset val="238"/>
    </font>
    <font>
      <b val="true"/>
      <i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Tahoma"/>
      <family val="2"/>
    </font>
    <font>
      <sz val="9"/>
      <color rgb="FF000000"/>
      <name val="Tahoma"/>
      <family val="2"/>
    </font>
    <font>
      <b val="true"/>
      <sz val="10"/>
      <name val="Arial CE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6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J559" activePane="bottomRight" state="frozen"/>
      <selection pane="topLeft" activeCell="A1" activeCellId="0" sqref="A1"/>
      <selection pane="topRight" activeCell="J1" activeCellId="0" sqref="J1"/>
      <selection pane="bottomLeft" activeCell="A559" activeCellId="0" sqref="A559"/>
      <selection pane="bottomRigh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13"/>
    <col collapsed="false" customWidth="true" hidden="false" outlineLevel="0" max="3" min="3" style="2" width="4.41"/>
    <col collapsed="false" customWidth="true" hidden="false" outlineLevel="0" max="4" min="4" style="3" width="42.56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1" width="7.42"/>
    <col collapsed="false" customWidth="true" hidden="false" outlineLevel="0" max="14" min="14" style="1" width="9.41"/>
    <col collapsed="false" customWidth="true" hidden="false" outlineLevel="0" max="15" min="15" style="1" width="10.99"/>
    <col collapsed="false" customWidth="true" hidden="false" outlineLevel="0" max="16" min="16" style="1" width="11.28"/>
    <col collapsed="false" customWidth="true" hidden="false" outlineLevel="0" max="17" min="17" style="1" width="10.85"/>
    <col collapsed="false" customWidth="true" hidden="false" outlineLevel="0" max="18" min="18" style="1" width="3.85"/>
    <col collapsed="false" customWidth="true" hidden="false" outlineLevel="0" max="19" min="19" style="1" width="5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F1" s="4"/>
      <c r="P1" s="1" t="s">
        <v>0</v>
      </c>
    </row>
    <row r="2" customFormat="false" ht="12.75" hidden="false" customHeight="false" outlineLevel="0" collapsed="false">
      <c r="F2" s="4"/>
      <c r="P2" s="1" t="s">
        <v>1</v>
      </c>
    </row>
    <row r="3" customFormat="false" ht="12.75" hidden="false" customHeight="true" outlineLevel="0" collapsed="false">
      <c r="D3" s="5"/>
      <c r="F3" s="4"/>
      <c r="P3" s="1" t="s">
        <v>2</v>
      </c>
    </row>
    <row r="4" customFormat="false" ht="18" hidden="false" customHeight="false" outlineLevel="0" collapsed="false">
      <c r="D4" s="5" t="s">
        <v>3</v>
      </c>
      <c r="E4" s="5"/>
      <c r="F4" s="5"/>
      <c r="G4" s="6"/>
    </row>
    <row r="5" customFormat="false" ht="13.5" hidden="false" customHeight="false" outlineLevel="0" collapsed="false">
      <c r="C5" s="7"/>
    </row>
    <row r="6" customFormat="false" ht="12.75" hidden="false" customHeight="true" outlineLevel="0" collapsed="false">
      <c r="A6" s="8" t="s">
        <v>4</v>
      </c>
      <c r="B6" s="9"/>
      <c r="C6" s="9"/>
      <c r="D6" s="9" t="s">
        <v>5</v>
      </c>
      <c r="E6" s="10" t="s">
        <v>6</v>
      </c>
      <c r="F6" s="10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25.5" hidden="false" customHeight="true" outlineLevel="0" collapsed="false">
      <c r="A7" s="8"/>
      <c r="B7" s="12" t="s">
        <v>9</v>
      </c>
      <c r="C7" s="13" t="s">
        <v>10</v>
      </c>
      <c r="D7" s="9"/>
      <c r="E7" s="10"/>
      <c r="F7" s="10"/>
      <c r="G7" s="14" t="s">
        <v>11</v>
      </c>
      <c r="H7" s="15" t="s">
        <v>12</v>
      </c>
      <c r="I7" s="15"/>
      <c r="J7" s="15"/>
      <c r="K7" s="15"/>
      <c r="L7" s="15"/>
      <c r="M7" s="15"/>
      <c r="N7" s="15"/>
      <c r="O7" s="16" t="s">
        <v>13</v>
      </c>
      <c r="P7" s="17" t="s">
        <v>12</v>
      </c>
      <c r="Q7" s="17"/>
      <c r="R7" s="17"/>
      <c r="S7" s="17"/>
    </row>
    <row r="8" customFormat="false" ht="25.5" hidden="false" customHeight="true" outlineLevel="0" collapsed="false">
      <c r="A8" s="8"/>
      <c r="B8" s="12"/>
      <c r="C8" s="13"/>
      <c r="D8" s="9"/>
      <c r="E8" s="10"/>
      <c r="F8" s="10"/>
      <c r="G8" s="14"/>
      <c r="H8" s="18"/>
      <c r="I8" s="18"/>
      <c r="J8" s="18"/>
      <c r="K8" s="18"/>
      <c r="L8" s="19"/>
      <c r="M8" s="18"/>
      <c r="N8" s="18"/>
      <c r="O8" s="16"/>
      <c r="P8" s="20" t="s">
        <v>14</v>
      </c>
      <c r="Q8" s="21" t="s">
        <v>15</v>
      </c>
      <c r="R8" s="20" t="s">
        <v>16</v>
      </c>
      <c r="S8" s="22" t="s">
        <v>17</v>
      </c>
    </row>
    <row r="9" customFormat="false" ht="171.75" hidden="false" customHeight="true" outlineLevel="0" collapsed="false">
      <c r="A9" s="8"/>
      <c r="B9" s="12"/>
      <c r="C9" s="13"/>
      <c r="D9" s="9"/>
      <c r="E9" s="10"/>
      <c r="F9" s="10"/>
      <c r="G9" s="14"/>
      <c r="H9" s="23" t="s">
        <v>18</v>
      </c>
      <c r="I9" s="23" t="s">
        <v>19</v>
      </c>
      <c r="J9" s="24" t="s">
        <v>20</v>
      </c>
      <c r="K9" s="24" t="s">
        <v>21</v>
      </c>
      <c r="L9" s="16" t="s">
        <v>22</v>
      </c>
      <c r="M9" s="24" t="s">
        <v>23</v>
      </c>
      <c r="N9" s="24" t="s">
        <v>24</v>
      </c>
      <c r="O9" s="16"/>
      <c r="P9" s="20"/>
      <c r="Q9" s="20" t="s">
        <v>25</v>
      </c>
      <c r="R9" s="20"/>
      <c r="S9" s="22"/>
    </row>
    <row r="10" s="29" customFormat="true" ht="13.5" hidden="false" customHeight="tru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7" t="n">
        <v>11</v>
      </c>
      <c r="L10" s="27" t="n">
        <v>12</v>
      </c>
      <c r="M10" s="26" t="n">
        <v>13</v>
      </c>
      <c r="N10" s="26" t="n">
        <v>14</v>
      </c>
      <c r="O10" s="26" t="n">
        <v>15</v>
      </c>
      <c r="P10" s="26" t="n">
        <v>16</v>
      </c>
      <c r="Q10" s="26" t="n">
        <v>17</v>
      </c>
      <c r="R10" s="26" t="n">
        <v>18</v>
      </c>
      <c r="S10" s="28" t="n">
        <v>19</v>
      </c>
    </row>
    <row r="11" s="36" customFormat="true" ht="21" hidden="false" customHeight="true" outlineLevel="0" collapsed="false">
      <c r="A11" s="30" t="s">
        <v>26</v>
      </c>
      <c r="B11" s="31"/>
      <c r="C11" s="31"/>
      <c r="D11" s="32" t="s">
        <v>27</v>
      </c>
      <c r="E11" s="33" t="n">
        <f aca="false">SUM(E12)</f>
        <v>30000</v>
      </c>
      <c r="F11" s="33" t="n">
        <f aca="false">SUM(F12)</f>
        <v>28000</v>
      </c>
      <c r="G11" s="33" t="n">
        <f aca="false">SUM(G12)</f>
        <v>28000</v>
      </c>
      <c r="H11" s="33" t="n">
        <f aca="false">SUM(H12)</f>
        <v>0</v>
      </c>
      <c r="I11" s="33" t="n">
        <f aca="false">SUM(I12)</f>
        <v>28000</v>
      </c>
      <c r="J11" s="33" t="n">
        <f aca="false">SUM(J12)</f>
        <v>0</v>
      </c>
      <c r="K11" s="33" t="n">
        <f aca="false">SUM(K12)</f>
        <v>0</v>
      </c>
      <c r="L11" s="33" t="n">
        <f aca="false">SUM(L12)</f>
        <v>0</v>
      </c>
      <c r="M11" s="34" t="n">
        <f aca="false">SUM(M12)</f>
        <v>0</v>
      </c>
      <c r="N11" s="34" t="n">
        <f aca="false">SUM(N12)</f>
        <v>0</v>
      </c>
      <c r="O11" s="34" t="n">
        <f aca="false">SUM(O12)</f>
        <v>0</v>
      </c>
      <c r="P11" s="34" t="n">
        <f aca="false">SUM(P12)</f>
        <v>0</v>
      </c>
      <c r="Q11" s="34" t="n">
        <f aca="false">SUM(Q12)</f>
        <v>0</v>
      </c>
      <c r="R11" s="34" t="n">
        <f aca="false">SUM(R12)</f>
        <v>0</v>
      </c>
      <c r="S11" s="35" t="n">
        <f aca="false">SUM(S12)</f>
        <v>0</v>
      </c>
    </row>
    <row r="12" s="43" customFormat="true" ht="24.75" hidden="false" customHeight="true" outlineLevel="0" collapsed="false">
      <c r="A12" s="37"/>
      <c r="B12" s="38" t="s">
        <v>28</v>
      </c>
      <c r="C12" s="38"/>
      <c r="D12" s="39" t="s">
        <v>29</v>
      </c>
      <c r="E12" s="40" t="n">
        <f aca="false">SUM(E13)</f>
        <v>30000</v>
      </c>
      <c r="F12" s="41" t="n">
        <f aca="false">SUM(F13)</f>
        <v>28000</v>
      </c>
      <c r="G12" s="41" t="n">
        <f aca="false">SUM(G13)</f>
        <v>28000</v>
      </c>
      <c r="H12" s="41" t="n">
        <f aca="false">SUM(H13)</f>
        <v>0</v>
      </c>
      <c r="I12" s="41" t="n">
        <f aca="false">SUM(I13)</f>
        <v>28000</v>
      </c>
      <c r="J12" s="41" t="n">
        <f aca="false">SUM(J13)</f>
        <v>0</v>
      </c>
      <c r="K12" s="41" t="n">
        <f aca="false">SUM(K13)</f>
        <v>0</v>
      </c>
      <c r="L12" s="41" t="n">
        <f aca="false">SUM(L13)</f>
        <v>0</v>
      </c>
      <c r="M12" s="41" t="n">
        <f aca="false">SUM(M13)</f>
        <v>0</v>
      </c>
      <c r="N12" s="41" t="n">
        <f aca="false">SUM(N13)</f>
        <v>0</v>
      </c>
      <c r="O12" s="41" t="n">
        <f aca="false">SUM(O13)</f>
        <v>0</v>
      </c>
      <c r="P12" s="41" t="n">
        <f aca="false">SUM(P13)</f>
        <v>0</v>
      </c>
      <c r="Q12" s="41" t="n">
        <f aca="false">SUM(Q13)</f>
        <v>0</v>
      </c>
      <c r="R12" s="41" t="n">
        <f aca="false">SUM(R13)</f>
        <v>0</v>
      </c>
      <c r="S12" s="42" t="n">
        <f aca="false">SUM(S13)</f>
        <v>0</v>
      </c>
    </row>
    <row r="13" s="50" customFormat="true" ht="13.5" hidden="false" customHeight="true" outlineLevel="0" collapsed="false">
      <c r="A13" s="44"/>
      <c r="B13" s="45"/>
      <c r="C13" s="45" t="s">
        <v>30</v>
      </c>
      <c r="D13" s="46" t="s">
        <v>31</v>
      </c>
      <c r="E13" s="47" t="n">
        <v>30000</v>
      </c>
      <c r="F13" s="48" t="n">
        <v>28000</v>
      </c>
      <c r="G13" s="48" t="n">
        <f aca="false">SUM(F13)</f>
        <v>28000</v>
      </c>
      <c r="H13" s="47"/>
      <c r="I13" s="47" t="n">
        <f aca="false">SUM(F13)</f>
        <v>28000</v>
      </c>
      <c r="J13" s="47"/>
      <c r="K13" s="47"/>
      <c r="L13" s="47"/>
      <c r="M13" s="47"/>
      <c r="N13" s="47"/>
      <c r="O13" s="47"/>
      <c r="P13" s="47"/>
      <c r="Q13" s="47"/>
      <c r="R13" s="47"/>
      <c r="S13" s="49"/>
    </row>
    <row r="14" s="59" customFormat="true" ht="21" hidden="false" customHeight="true" outlineLevel="0" collapsed="false">
      <c r="A14" s="51" t="s">
        <v>32</v>
      </c>
      <c r="B14" s="52"/>
      <c r="C14" s="53"/>
      <c r="D14" s="54" t="s">
        <v>33</v>
      </c>
      <c r="E14" s="55" t="n">
        <f aca="false">SUM(E18+E15)</f>
        <v>244513</v>
      </c>
      <c r="F14" s="56" t="n">
        <f aca="false">SUM(F18+F15)</f>
        <v>317084</v>
      </c>
      <c r="G14" s="57" t="n">
        <f aca="false">SUM(G18+G15)</f>
        <v>317084</v>
      </c>
      <c r="H14" s="57" t="n">
        <f aca="false">SUM(H18+H15)</f>
        <v>0</v>
      </c>
      <c r="I14" s="57" t="n">
        <f aca="false">SUM(I18+I15)</f>
        <v>150800</v>
      </c>
      <c r="J14" s="57" t="n">
        <f aca="false">SUM(J18+J15)</f>
        <v>0</v>
      </c>
      <c r="K14" s="57" t="n">
        <f aca="false">SUM(K18+K15)</f>
        <v>166284</v>
      </c>
      <c r="L14" s="57" t="n">
        <f aca="false">SUM(L18+L15)</f>
        <v>0</v>
      </c>
      <c r="M14" s="57" t="n">
        <f aca="false">SUM(M18+M15)</f>
        <v>0</v>
      </c>
      <c r="N14" s="57" t="n">
        <f aca="false">SUM(N18+N15)</f>
        <v>0</v>
      </c>
      <c r="O14" s="57" t="n">
        <f aca="false">SUM(O18+O15)</f>
        <v>0</v>
      </c>
      <c r="P14" s="57" t="n">
        <f aca="false">SUM(P18+P15)</f>
        <v>0</v>
      </c>
      <c r="Q14" s="57" t="n">
        <f aca="false">SUM(Q18+Q15)</f>
        <v>0</v>
      </c>
      <c r="R14" s="57" t="n">
        <f aca="false">SUM(R18+R15)</f>
        <v>0</v>
      </c>
      <c r="S14" s="58" t="n">
        <f aca="false">SUM(S18+S15)</f>
        <v>0</v>
      </c>
    </row>
    <row r="15" s="59" customFormat="true" ht="15" hidden="false" customHeight="true" outlineLevel="0" collapsed="false">
      <c r="A15" s="60"/>
      <c r="B15" s="61" t="s">
        <v>34</v>
      </c>
      <c r="C15" s="62"/>
      <c r="D15" s="63" t="s">
        <v>35</v>
      </c>
      <c r="E15" s="64" t="n">
        <f aca="false">SUM(E16:E17)</f>
        <v>200913</v>
      </c>
      <c r="F15" s="65" t="n">
        <f aca="false">SUM(F16:F17)</f>
        <v>254284</v>
      </c>
      <c r="G15" s="65" t="n">
        <f aca="false">SUM(G16:G17)</f>
        <v>254284</v>
      </c>
      <c r="H15" s="65" t="n">
        <f aca="false">SUM(H16:H17)</f>
        <v>0</v>
      </c>
      <c r="I15" s="65" t="n">
        <f aca="false">SUM(I16:I17)</f>
        <v>88000</v>
      </c>
      <c r="J15" s="65" t="n">
        <f aca="false">SUM(J16:J17)</f>
        <v>0</v>
      </c>
      <c r="K15" s="65" t="n">
        <f aca="false">SUM(K16:K17)</f>
        <v>166284</v>
      </c>
      <c r="L15" s="65" t="n">
        <f aca="false">SUM(L16:L17)</f>
        <v>0</v>
      </c>
      <c r="M15" s="66" t="n">
        <f aca="false">SUM(M16:M17)</f>
        <v>0</v>
      </c>
      <c r="N15" s="66" t="n">
        <f aca="false">SUM(N16:N17)</f>
        <v>0</v>
      </c>
      <c r="O15" s="66" t="n">
        <f aca="false">SUM(O16:O17)</f>
        <v>0</v>
      </c>
      <c r="P15" s="66" t="n">
        <f aca="false">SUM(P16:P17)</f>
        <v>0</v>
      </c>
      <c r="Q15" s="66" t="n">
        <f aca="false">SUM(Q16:Q17)</f>
        <v>0</v>
      </c>
      <c r="R15" s="66" t="n">
        <f aca="false">SUM(R16:R17)</f>
        <v>0</v>
      </c>
      <c r="S15" s="67" t="n">
        <f aca="false">SUM(S16:S17)</f>
        <v>0</v>
      </c>
    </row>
    <row r="16" s="59" customFormat="true" ht="12.75" hidden="false" customHeight="true" outlineLevel="0" collapsed="false">
      <c r="A16" s="68"/>
      <c r="B16" s="69"/>
      <c r="C16" s="70" t="n">
        <v>3030</v>
      </c>
      <c r="D16" s="71" t="s">
        <v>36</v>
      </c>
      <c r="E16" s="72" t="n">
        <v>161913</v>
      </c>
      <c r="F16" s="73" t="n">
        <v>166284</v>
      </c>
      <c r="G16" s="73" t="n">
        <f aca="false">SUM(F16)</f>
        <v>166284</v>
      </c>
      <c r="H16" s="73"/>
      <c r="I16" s="73"/>
      <c r="J16" s="74"/>
      <c r="K16" s="74" t="n">
        <f aca="false">SUM(F16)</f>
        <v>166284</v>
      </c>
      <c r="L16" s="74"/>
      <c r="M16" s="74"/>
      <c r="N16" s="74"/>
      <c r="O16" s="74"/>
      <c r="P16" s="74"/>
      <c r="Q16" s="74"/>
      <c r="R16" s="74"/>
      <c r="S16" s="75"/>
    </row>
    <row r="17" s="59" customFormat="true" ht="12.75" hidden="false" customHeight="true" outlineLevel="0" collapsed="false">
      <c r="A17" s="68"/>
      <c r="B17" s="69"/>
      <c r="C17" s="76" t="n">
        <v>4300</v>
      </c>
      <c r="D17" s="77" t="s">
        <v>31</v>
      </c>
      <c r="E17" s="78" t="n">
        <v>39000</v>
      </c>
      <c r="F17" s="79" t="n">
        <v>88000</v>
      </c>
      <c r="G17" s="79" t="n">
        <f aca="false">SUM(F17)</f>
        <v>88000</v>
      </c>
      <c r="H17" s="79"/>
      <c r="I17" s="80" t="n">
        <f aca="false">SUM(F17)</f>
        <v>88000</v>
      </c>
      <c r="J17" s="80"/>
      <c r="K17" s="80"/>
      <c r="L17" s="80"/>
      <c r="M17" s="80"/>
      <c r="N17" s="80"/>
      <c r="O17" s="80"/>
      <c r="P17" s="80"/>
      <c r="Q17" s="80"/>
      <c r="R17" s="80"/>
      <c r="S17" s="81"/>
    </row>
    <row r="18" customFormat="false" ht="15" hidden="false" customHeight="true" outlineLevel="0" collapsed="false">
      <c r="A18" s="37"/>
      <c r="B18" s="82" t="s">
        <v>37</v>
      </c>
      <c r="C18" s="82"/>
      <c r="D18" s="83" t="s">
        <v>38</v>
      </c>
      <c r="E18" s="84" t="n">
        <f aca="false">SUM(E19:E20)</f>
        <v>43600</v>
      </c>
      <c r="F18" s="84" t="n">
        <f aca="false">SUM(F19:F20)</f>
        <v>62800</v>
      </c>
      <c r="G18" s="84" t="n">
        <f aca="false">SUM(G19:G20)</f>
        <v>62800</v>
      </c>
      <c r="H18" s="84" t="n">
        <f aca="false">SUM(H19:H20)</f>
        <v>0</v>
      </c>
      <c r="I18" s="84" t="n">
        <f aca="false">SUM(I19:I20)</f>
        <v>62800</v>
      </c>
      <c r="J18" s="84" t="n">
        <f aca="false">SUM(J19:J20)</f>
        <v>0</v>
      </c>
      <c r="K18" s="84" t="n">
        <f aca="false">SUM(K19:K20)</f>
        <v>0</v>
      </c>
      <c r="L18" s="84" t="n">
        <f aca="false">SUM(L19:L20)</f>
        <v>0</v>
      </c>
      <c r="M18" s="84" t="n">
        <f aca="false">SUM(M19:M20)</f>
        <v>0</v>
      </c>
      <c r="N18" s="84" t="n">
        <f aca="false">SUM(N19:N20)</f>
        <v>0</v>
      </c>
      <c r="O18" s="84" t="n">
        <f aca="false">SUM(O19:O20)</f>
        <v>0</v>
      </c>
      <c r="P18" s="84" t="n">
        <f aca="false">SUM(P19:P20)</f>
        <v>0</v>
      </c>
      <c r="Q18" s="84" t="n">
        <f aca="false">SUM(Q19:Q20)</f>
        <v>0</v>
      </c>
      <c r="R18" s="84" t="n">
        <f aca="false">SUM(R19:R20)</f>
        <v>0</v>
      </c>
      <c r="S18" s="85" t="n">
        <f aca="false">SUM(S19:S20)</f>
        <v>0</v>
      </c>
    </row>
    <row r="19" customFormat="false" ht="12.75" hidden="false" customHeight="true" outlineLevel="0" collapsed="false">
      <c r="A19" s="37"/>
      <c r="B19" s="38"/>
      <c r="C19" s="86" t="s">
        <v>39</v>
      </c>
      <c r="D19" s="87" t="s">
        <v>40</v>
      </c>
      <c r="E19" s="88" t="n">
        <v>700</v>
      </c>
      <c r="F19" s="88" t="n">
        <v>800</v>
      </c>
      <c r="G19" s="88" t="n">
        <f aca="false">SUM(F19)</f>
        <v>800</v>
      </c>
      <c r="H19" s="74"/>
      <c r="I19" s="74" t="n">
        <f aca="false">SUM(F19)</f>
        <v>800</v>
      </c>
      <c r="J19" s="74"/>
      <c r="K19" s="74"/>
      <c r="L19" s="74"/>
      <c r="M19" s="74"/>
      <c r="N19" s="89"/>
      <c r="O19" s="89"/>
      <c r="P19" s="89"/>
      <c r="Q19" s="89"/>
      <c r="R19" s="89"/>
      <c r="S19" s="90"/>
    </row>
    <row r="20" customFormat="false" ht="12.75" hidden="false" customHeight="true" outlineLevel="0" collapsed="false">
      <c r="A20" s="91"/>
      <c r="B20" s="92"/>
      <c r="C20" s="93" t="n">
        <v>4300</v>
      </c>
      <c r="D20" s="94" t="s">
        <v>31</v>
      </c>
      <c r="E20" s="95" t="n">
        <v>42900</v>
      </c>
      <c r="F20" s="96" t="n">
        <v>62000</v>
      </c>
      <c r="G20" s="96" t="n">
        <f aca="false">SUM(F20)</f>
        <v>62000</v>
      </c>
      <c r="H20" s="97"/>
      <c r="I20" s="97" t="n">
        <f aca="false">SUM(F20)</f>
        <v>62000</v>
      </c>
      <c r="J20" s="97"/>
      <c r="K20" s="97"/>
      <c r="L20" s="97"/>
      <c r="M20" s="97"/>
      <c r="N20" s="98"/>
      <c r="O20" s="98"/>
      <c r="P20" s="98"/>
      <c r="Q20" s="98"/>
      <c r="R20" s="98"/>
      <c r="S20" s="99"/>
    </row>
    <row r="21" customFormat="false" ht="21" hidden="false" customHeight="true" outlineLevel="0" collapsed="false">
      <c r="A21" s="100" t="n">
        <v>600</v>
      </c>
      <c r="B21" s="53"/>
      <c r="C21" s="53"/>
      <c r="D21" s="54" t="s">
        <v>41</v>
      </c>
      <c r="E21" s="55" t="n">
        <f aca="false">SUM(E22+E52)</f>
        <v>5920513</v>
      </c>
      <c r="F21" s="55" t="n">
        <f aca="false">SUM(F22+F52)</f>
        <v>6758365</v>
      </c>
      <c r="G21" s="55" t="n">
        <f aca="false">SUM(G22+G52)</f>
        <v>3682599</v>
      </c>
      <c r="H21" s="55" t="n">
        <f aca="false">SUM(H22+H52)</f>
        <v>1120429</v>
      </c>
      <c r="I21" s="55" t="n">
        <f aca="false">SUM(I22+I52)</f>
        <v>2522050</v>
      </c>
      <c r="J21" s="55" t="n">
        <f aca="false">SUM(J22+J52)</f>
        <v>0</v>
      </c>
      <c r="K21" s="55" t="n">
        <f aca="false">SUM(K22+K52)</f>
        <v>40120</v>
      </c>
      <c r="L21" s="55" t="n">
        <f aca="false">SUM(L22+L52)</f>
        <v>0</v>
      </c>
      <c r="M21" s="55" t="n">
        <f aca="false">SUM(M22+M52)</f>
        <v>0</v>
      </c>
      <c r="N21" s="55" t="n">
        <f aca="false">SUM(N22+N52)</f>
        <v>0</v>
      </c>
      <c r="O21" s="55" t="n">
        <f aca="false">SUM(O22+O52)</f>
        <v>3075766</v>
      </c>
      <c r="P21" s="55" t="n">
        <f aca="false">SUM(P22+P52)</f>
        <v>3075766</v>
      </c>
      <c r="Q21" s="55" t="n">
        <f aca="false">SUM(Q22+Q52)</f>
        <v>3075766</v>
      </c>
      <c r="R21" s="55" t="n">
        <f aca="false">SUM(R22+R52)</f>
        <v>0</v>
      </c>
      <c r="S21" s="101" t="n">
        <f aca="false">SUM(S22+S52)</f>
        <v>0</v>
      </c>
    </row>
    <row r="22" customFormat="false" ht="15" hidden="false" customHeight="true" outlineLevel="0" collapsed="false">
      <c r="A22" s="102"/>
      <c r="B22" s="62" t="n">
        <v>60014</v>
      </c>
      <c r="C22" s="62"/>
      <c r="D22" s="103" t="s">
        <v>42</v>
      </c>
      <c r="E22" s="104" t="n">
        <f aca="false">SUM(E23:E51)</f>
        <v>5915513</v>
      </c>
      <c r="F22" s="104" t="n">
        <f aca="false">SUM(F23:F51)</f>
        <v>6758365</v>
      </c>
      <c r="G22" s="104" t="n">
        <f aca="false">SUM(G23:G51)</f>
        <v>3682599</v>
      </c>
      <c r="H22" s="104" t="n">
        <f aca="false">SUM(H23:H51)</f>
        <v>1120429</v>
      </c>
      <c r="I22" s="104" t="n">
        <f aca="false">SUM(I23:I51)</f>
        <v>2522050</v>
      </c>
      <c r="J22" s="104" t="n">
        <f aca="false">SUM(J23:J51)</f>
        <v>0</v>
      </c>
      <c r="K22" s="104" t="n">
        <f aca="false">SUM(K23:K51)</f>
        <v>40120</v>
      </c>
      <c r="L22" s="104" t="n">
        <f aca="false">SUM(L23:L51)</f>
        <v>0</v>
      </c>
      <c r="M22" s="104" t="n">
        <f aca="false">SUM(M23:M51)</f>
        <v>0</v>
      </c>
      <c r="N22" s="104" t="n">
        <f aca="false">SUM(N23:N51)</f>
        <v>0</v>
      </c>
      <c r="O22" s="104" t="n">
        <f aca="false">SUM(O23:O51)</f>
        <v>3075766</v>
      </c>
      <c r="P22" s="104" t="n">
        <f aca="false">SUM(P23:P51)</f>
        <v>3075766</v>
      </c>
      <c r="Q22" s="104" t="n">
        <f aca="false">SUM(Q23:Q51)</f>
        <v>3075766</v>
      </c>
      <c r="R22" s="104" t="n">
        <f aca="false">SUM(R23:R51)</f>
        <v>0</v>
      </c>
      <c r="S22" s="105" t="n">
        <f aca="false">SUM(S23:S51)</f>
        <v>0</v>
      </c>
    </row>
    <row r="23" customFormat="false" ht="60" hidden="false" customHeight="true" outlineLevel="0" collapsed="false">
      <c r="A23" s="102"/>
      <c r="B23" s="106"/>
      <c r="C23" s="92" t="n">
        <v>2910</v>
      </c>
      <c r="D23" s="107" t="s">
        <v>43</v>
      </c>
      <c r="E23" s="48" t="n">
        <v>10506</v>
      </c>
      <c r="F23" s="48" t="n">
        <v>0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108"/>
    </row>
    <row r="24" customFormat="false" ht="12.75" hidden="false" customHeight="true" outlineLevel="0" collapsed="false">
      <c r="A24" s="109"/>
      <c r="B24" s="110"/>
      <c r="C24" s="111" t="s">
        <v>44</v>
      </c>
      <c r="D24" s="112" t="s">
        <v>45</v>
      </c>
      <c r="E24" s="113" t="n">
        <v>39066</v>
      </c>
      <c r="F24" s="113" t="n">
        <v>40120</v>
      </c>
      <c r="G24" s="113" t="n">
        <f aca="false">SUM(F24)</f>
        <v>40120</v>
      </c>
      <c r="H24" s="114"/>
      <c r="I24" s="114"/>
      <c r="J24" s="114"/>
      <c r="K24" s="114" t="n">
        <f aca="false">SUM(F24)</f>
        <v>40120</v>
      </c>
      <c r="L24" s="114"/>
      <c r="M24" s="114"/>
      <c r="N24" s="114"/>
      <c r="O24" s="114"/>
      <c r="P24" s="114"/>
      <c r="Q24" s="114"/>
      <c r="R24" s="114"/>
      <c r="S24" s="115"/>
    </row>
    <row r="25" customFormat="false" ht="12.75" hidden="false" customHeight="true" outlineLevel="0" collapsed="false">
      <c r="A25" s="109"/>
      <c r="B25" s="110"/>
      <c r="C25" s="111" t="s">
        <v>46</v>
      </c>
      <c r="D25" s="112" t="s">
        <v>47</v>
      </c>
      <c r="E25" s="113" t="n">
        <v>855400</v>
      </c>
      <c r="F25" s="113" t="n">
        <v>856000</v>
      </c>
      <c r="G25" s="113" t="n">
        <f aca="false">SUM(F25)</f>
        <v>856000</v>
      </c>
      <c r="H25" s="113" t="n">
        <f aca="false">SUM(F25)</f>
        <v>856000</v>
      </c>
      <c r="I25" s="113"/>
      <c r="J25" s="116"/>
      <c r="K25" s="114"/>
      <c r="L25" s="114"/>
      <c r="M25" s="114"/>
      <c r="N25" s="114"/>
      <c r="O25" s="114"/>
      <c r="P25" s="114"/>
      <c r="Q25" s="114"/>
      <c r="R25" s="114"/>
      <c r="S25" s="115"/>
    </row>
    <row r="26" customFormat="false" ht="12.75" hidden="false" customHeight="true" outlineLevel="0" collapsed="false">
      <c r="A26" s="109"/>
      <c r="B26" s="110"/>
      <c r="C26" s="111" t="s">
        <v>48</v>
      </c>
      <c r="D26" s="112" t="s">
        <v>49</v>
      </c>
      <c r="E26" s="113" t="n">
        <v>61910</v>
      </c>
      <c r="F26" s="113" t="n">
        <v>69000</v>
      </c>
      <c r="G26" s="113" t="n">
        <f aca="false">SUM(F26)</f>
        <v>69000</v>
      </c>
      <c r="H26" s="113" t="n">
        <f aca="false">SUM(F26)</f>
        <v>69000</v>
      </c>
      <c r="I26" s="113"/>
      <c r="J26" s="116"/>
      <c r="K26" s="114"/>
      <c r="L26" s="114"/>
      <c r="M26" s="114"/>
      <c r="N26" s="114"/>
      <c r="O26" s="114"/>
      <c r="P26" s="114"/>
      <c r="Q26" s="114"/>
      <c r="R26" s="114"/>
      <c r="S26" s="115"/>
    </row>
    <row r="27" customFormat="false" ht="12.75" hidden="false" customHeight="true" outlineLevel="0" collapsed="false">
      <c r="A27" s="109"/>
      <c r="B27" s="110"/>
      <c r="C27" s="117" t="n">
        <v>4110</v>
      </c>
      <c r="D27" s="112" t="s">
        <v>50</v>
      </c>
      <c r="E27" s="113" t="n">
        <v>161006</v>
      </c>
      <c r="F27" s="113" t="n">
        <v>167695</v>
      </c>
      <c r="G27" s="113" t="n">
        <f aca="false">SUM(F27)</f>
        <v>167695</v>
      </c>
      <c r="H27" s="113" t="n">
        <f aca="false">SUM(F27)</f>
        <v>167695</v>
      </c>
      <c r="I27" s="113"/>
      <c r="J27" s="116"/>
      <c r="K27" s="114"/>
      <c r="L27" s="114"/>
      <c r="M27" s="114"/>
      <c r="N27" s="114"/>
      <c r="O27" s="114"/>
      <c r="P27" s="114"/>
      <c r="Q27" s="114"/>
      <c r="R27" s="114"/>
      <c r="S27" s="115"/>
    </row>
    <row r="28" customFormat="false" ht="12.75" hidden="false" customHeight="true" outlineLevel="0" collapsed="false">
      <c r="A28" s="109"/>
      <c r="B28" s="110"/>
      <c r="C28" s="117" t="n">
        <v>4120</v>
      </c>
      <c r="D28" s="112" t="s">
        <v>51</v>
      </c>
      <c r="E28" s="113" t="n">
        <v>22316</v>
      </c>
      <c r="F28" s="113" t="n">
        <v>22599</v>
      </c>
      <c r="G28" s="113" t="n">
        <f aca="false">SUM(F28)</f>
        <v>22599</v>
      </c>
      <c r="H28" s="113" t="n">
        <f aca="false">SUM(F28)</f>
        <v>22599</v>
      </c>
      <c r="I28" s="113"/>
      <c r="J28" s="116"/>
      <c r="K28" s="114"/>
      <c r="L28" s="114"/>
      <c r="M28" s="114"/>
      <c r="N28" s="114"/>
      <c r="O28" s="114"/>
      <c r="P28" s="114"/>
      <c r="Q28" s="114"/>
      <c r="R28" s="114"/>
      <c r="S28" s="115"/>
    </row>
    <row r="29" customFormat="false" ht="23.25" hidden="false" customHeight="true" outlineLevel="0" collapsed="false">
      <c r="A29" s="109"/>
      <c r="B29" s="110"/>
      <c r="C29" s="118" t="n">
        <v>4140</v>
      </c>
      <c r="D29" s="119" t="s">
        <v>52</v>
      </c>
      <c r="E29" s="120" t="n">
        <v>7000</v>
      </c>
      <c r="F29" s="121" t="n">
        <v>7000</v>
      </c>
      <c r="G29" s="121" t="n">
        <f aca="false">SUM(F29)</f>
        <v>7000</v>
      </c>
      <c r="H29" s="114"/>
      <c r="I29" s="114" t="n">
        <f aca="false">SUM(F29)</f>
        <v>7000</v>
      </c>
      <c r="J29" s="114"/>
      <c r="K29" s="114"/>
      <c r="L29" s="114"/>
      <c r="M29" s="114"/>
      <c r="N29" s="114"/>
      <c r="O29" s="114"/>
      <c r="P29" s="114"/>
      <c r="Q29" s="114"/>
      <c r="R29" s="114"/>
      <c r="S29" s="115"/>
    </row>
    <row r="30" customFormat="false" ht="12.75" hidden="false" customHeight="true" outlineLevel="0" collapsed="false">
      <c r="A30" s="109"/>
      <c r="B30" s="110"/>
      <c r="C30" s="117" t="n">
        <v>4170</v>
      </c>
      <c r="D30" s="122" t="s">
        <v>53</v>
      </c>
      <c r="E30" s="113" t="n">
        <v>5000</v>
      </c>
      <c r="F30" s="123" t="n">
        <v>5135</v>
      </c>
      <c r="G30" s="123" t="n">
        <f aca="false">SUM(F30)</f>
        <v>5135</v>
      </c>
      <c r="H30" s="123" t="n">
        <f aca="false">SUM(F30)</f>
        <v>5135</v>
      </c>
      <c r="I30" s="123"/>
      <c r="J30" s="116"/>
      <c r="K30" s="114"/>
      <c r="L30" s="114"/>
      <c r="M30" s="114"/>
      <c r="N30" s="114"/>
      <c r="O30" s="114"/>
      <c r="P30" s="114"/>
      <c r="Q30" s="114"/>
      <c r="R30" s="114"/>
      <c r="S30" s="115"/>
    </row>
    <row r="31" customFormat="false" ht="12.75" hidden="false" customHeight="true" outlineLevel="0" collapsed="false">
      <c r="A31" s="109"/>
      <c r="B31" s="110"/>
      <c r="C31" s="117" t="n">
        <v>4210</v>
      </c>
      <c r="D31" s="112" t="s">
        <v>40</v>
      </c>
      <c r="E31" s="113" t="n">
        <v>1091000</v>
      </c>
      <c r="F31" s="123" t="n">
        <v>1136858</v>
      </c>
      <c r="G31" s="123" t="n">
        <f aca="false">SUM(F31)</f>
        <v>1136858</v>
      </c>
      <c r="H31" s="114"/>
      <c r="I31" s="114" t="n">
        <f aca="false">SUM(F31)</f>
        <v>1136858</v>
      </c>
      <c r="J31" s="114"/>
      <c r="K31" s="114"/>
      <c r="L31" s="114"/>
      <c r="M31" s="114"/>
      <c r="N31" s="114"/>
      <c r="O31" s="114"/>
      <c r="P31" s="114"/>
      <c r="Q31" s="114"/>
      <c r="R31" s="114"/>
      <c r="S31" s="115"/>
    </row>
    <row r="32" customFormat="false" ht="12.75" hidden="false" customHeight="true" outlineLevel="0" collapsed="false">
      <c r="A32" s="109"/>
      <c r="B32" s="110"/>
      <c r="C32" s="117" t="n">
        <v>4260</v>
      </c>
      <c r="D32" s="112" t="s">
        <v>54</v>
      </c>
      <c r="E32" s="113" t="n">
        <v>46500</v>
      </c>
      <c r="F32" s="123" t="n">
        <v>47756</v>
      </c>
      <c r="G32" s="123" t="n">
        <f aca="false">SUM(F32)</f>
        <v>47756</v>
      </c>
      <c r="H32" s="114"/>
      <c r="I32" s="114" t="n">
        <f aca="false">SUM(F32)</f>
        <v>47756</v>
      </c>
      <c r="J32" s="114"/>
      <c r="K32" s="114"/>
      <c r="L32" s="114"/>
      <c r="M32" s="114"/>
      <c r="N32" s="114"/>
      <c r="O32" s="114"/>
      <c r="P32" s="114"/>
      <c r="Q32" s="114"/>
      <c r="R32" s="114"/>
      <c r="S32" s="115"/>
    </row>
    <row r="33" customFormat="false" ht="12.75" hidden="false" customHeight="true" outlineLevel="0" collapsed="false">
      <c r="A33" s="109"/>
      <c r="B33" s="110"/>
      <c r="C33" s="117" t="n">
        <v>4270</v>
      </c>
      <c r="D33" s="112" t="s">
        <v>55</v>
      </c>
      <c r="E33" s="113" t="n">
        <v>464794</v>
      </c>
      <c r="F33" s="123" t="n">
        <v>468361</v>
      </c>
      <c r="G33" s="123" t="n">
        <f aca="false">SUM(F33)</f>
        <v>468361</v>
      </c>
      <c r="H33" s="114"/>
      <c r="I33" s="114" t="n">
        <f aca="false">SUM(F33)</f>
        <v>468361</v>
      </c>
      <c r="J33" s="114"/>
      <c r="K33" s="114"/>
      <c r="L33" s="114"/>
      <c r="M33" s="114"/>
      <c r="N33" s="114"/>
      <c r="O33" s="114"/>
      <c r="P33" s="114"/>
      <c r="Q33" s="114"/>
      <c r="R33" s="114"/>
      <c r="S33" s="115"/>
    </row>
    <row r="34" customFormat="false" ht="12.75" hidden="false" customHeight="true" outlineLevel="0" collapsed="false">
      <c r="A34" s="109"/>
      <c r="B34" s="110"/>
      <c r="C34" s="117" t="n">
        <v>4280</v>
      </c>
      <c r="D34" s="124" t="s">
        <v>56</v>
      </c>
      <c r="E34" s="113" t="n">
        <v>14520</v>
      </c>
      <c r="F34" s="123" t="n">
        <v>1972</v>
      </c>
      <c r="G34" s="123" t="n">
        <f aca="false">SUM(F34)</f>
        <v>1972</v>
      </c>
      <c r="H34" s="114"/>
      <c r="I34" s="114" t="n">
        <f aca="false">SUM(F34)</f>
        <v>1972</v>
      </c>
      <c r="J34" s="114"/>
      <c r="K34" s="114"/>
      <c r="L34" s="114"/>
      <c r="M34" s="114"/>
      <c r="N34" s="114"/>
      <c r="O34" s="114"/>
      <c r="P34" s="114"/>
      <c r="Q34" s="114"/>
      <c r="R34" s="114"/>
      <c r="S34" s="115"/>
    </row>
    <row r="35" customFormat="false" ht="12.75" hidden="false" customHeight="true" outlineLevel="0" collapsed="false">
      <c r="A35" s="109"/>
      <c r="B35" s="110"/>
      <c r="C35" s="117" t="n">
        <v>4300</v>
      </c>
      <c r="D35" s="125" t="s">
        <v>31</v>
      </c>
      <c r="E35" s="113" t="n">
        <v>598869</v>
      </c>
      <c r="F35" s="123" t="n">
        <v>620822</v>
      </c>
      <c r="G35" s="123" t="n">
        <f aca="false">SUM(F35)</f>
        <v>620822</v>
      </c>
      <c r="H35" s="114"/>
      <c r="I35" s="114" t="n">
        <f aca="false">SUM(F35)</f>
        <v>620822</v>
      </c>
      <c r="J35" s="114"/>
      <c r="K35" s="114"/>
      <c r="L35" s="114"/>
      <c r="M35" s="114"/>
      <c r="N35" s="114"/>
      <c r="O35" s="114"/>
      <c r="P35" s="114"/>
      <c r="Q35" s="114"/>
      <c r="R35" s="114"/>
      <c r="S35" s="115"/>
    </row>
    <row r="36" customFormat="false" ht="12.75" hidden="false" customHeight="true" outlineLevel="0" collapsed="false">
      <c r="A36" s="109"/>
      <c r="B36" s="110"/>
      <c r="C36" s="117" t="n">
        <v>4350</v>
      </c>
      <c r="D36" s="125" t="s">
        <v>57</v>
      </c>
      <c r="E36" s="113" t="n">
        <v>2300</v>
      </c>
      <c r="F36" s="123" t="n">
        <v>2100</v>
      </c>
      <c r="G36" s="123" t="n">
        <f aca="false">SUM(F36)</f>
        <v>2100</v>
      </c>
      <c r="H36" s="114"/>
      <c r="I36" s="114" t="n">
        <f aca="false">SUM(F36)</f>
        <v>2100</v>
      </c>
      <c r="J36" s="114"/>
      <c r="K36" s="114"/>
      <c r="L36" s="114"/>
      <c r="M36" s="114"/>
      <c r="N36" s="114"/>
      <c r="O36" s="114"/>
      <c r="P36" s="114"/>
      <c r="Q36" s="114"/>
      <c r="R36" s="114"/>
      <c r="S36" s="115"/>
    </row>
    <row r="37" customFormat="false" ht="35.25" hidden="false" customHeight="true" outlineLevel="0" collapsed="false">
      <c r="A37" s="126"/>
      <c r="B37" s="127"/>
      <c r="C37" s="128" t="n">
        <v>4360</v>
      </c>
      <c r="D37" s="129" t="s">
        <v>58</v>
      </c>
      <c r="E37" s="130" t="n">
        <v>3480</v>
      </c>
      <c r="F37" s="130" t="n">
        <v>3574</v>
      </c>
      <c r="G37" s="130" t="n">
        <f aca="false">SUM(F37)</f>
        <v>3574</v>
      </c>
      <c r="H37" s="80"/>
      <c r="I37" s="80" t="n">
        <f aca="false">SUM(F37)</f>
        <v>3574</v>
      </c>
      <c r="J37" s="80"/>
      <c r="K37" s="80"/>
      <c r="L37" s="80"/>
      <c r="M37" s="80"/>
      <c r="N37" s="80"/>
      <c r="O37" s="80"/>
      <c r="P37" s="80"/>
      <c r="Q37" s="80"/>
      <c r="R37" s="80"/>
      <c r="S37" s="81"/>
    </row>
    <row r="38" customFormat="false" ht="36.75" hidden="false" customHeight="true" outlineLevel="0" collapsed="false">
      <c r="A38" s="109"/>
      <c r="B38" s="110"/>
      <c r="C38" s="131" t="n">
        <v>4370</v>
      </c>
      <c r="D38" s="132" t="s">
        <v>59</v>
      </c>
      <c r="E38" s="133" t="n">
        <v>6780</v>
      </c>
      <c r="F38" s="133" t="n">
        <v>6963</v>
      </c>
      <c r="G38" s="133" t="n">
        <f aca="false">SUM(F38)</f>
        <v>6963</v>
      </c>
      <c r="H38" s="134"/>
      <c r="I38" s="134" t="n">
        <f aca="false">SUM(F38)</f>
        <v>6963</v>
      </c>
      <c r="J38" s="134"/>
      <c r="K38" s="134"/>
      <c r="L38" s="134"/>
      <c r="M38" s="134"/>
      <c r="N38" s="134"/>
      <c r="O38" s="134"/>
      <c r="P38" s="134"/>
      <c r="Q38" s="134"/>
      <c r="R38" s="134"/>
      <c r="S38" s="135"/>
    </row>
    <row r="39" customFormat="false" ht="23.25" hidden="false" customHeight="true" outlineLevel="0" collapsed="false">
      <c r="A39" s="109"/>
      <c r="B39" s="110"/>
      <c r="C39" s="118" t="n">
        <v>4390</v>
      </c>
      <c r="D39" s="136" t="s">
        <v>60</v>
      </c>
      <c r="E39" s="120" t="n">
        <v>70000</v>
      </c>
      <c r="F39" s="121" t="n">
        <v>160000</v>
      </c>
      <c r="G39" s="121" t="n">
        <f aca="false">SUM(F39)</f>
        <v>160000</v>
      </c>
      <c r="H39" s="120"/>
      <c r="I39" s="114" t="n">
        <f aca="false">SUM(F39)</f>
        <v>160000</v>
      </c>
      <c r="J39" s="114"/>
      <c r="K39" s="114"/>
      <c r="L39" s="114"/>
      <c r="M39" s="114"/>
      <c r="N39" s="114"/>
      <c r="O39" s="114"/>
      <c r="P39" s="114"/>
      <c r="Q39" s="114"/>
      <c r="R39" s="114"/>
      <c r="S39" s="115"/>
    </row>
    <row r="40" customFormat="false" ht="12.75" hidden="false" customHeight="true" outlineLevel="0" collapsed="false">
      <c r="A40" s="109"/>
      <c r="B40" s="110"/>
      <c r="C40" s="111" t="s">
        <v>61</v>
      </c>
      <c r="D40" s="112" t="s">
        <v>62</v>
      </c>
      <c r="E40" s="113" t="n">
        <v>1800</v>
      </c>
      <c r="F40" s="113" t="n">
        <v>1849</v>
      </c>
      <c r="G40" s="123" t="n">
        <f aca="false">SUM(F40)</f>
        <v>1849</v>
      </c>
      <c r="H40" s="114"/>
      <c r="I40" s="114" t="n">
        <f aca="false">SUM(F40)</f>
        <v>1849</v>
      </c>
      <c r="J40" s="114"/>
      <c r="K40" s="114"/>
      <c r="L40" s="114"/>
      <c r="M40" s="114"/>
      <c r="N40" s="114"/>
      <c r="O40" s="114"/>
      <c r="P40" s="114"/>
      <c r="Q40" s="114"/>
      <c r="R40" s="114"/>
      <c r="S40" s="115"/>
    </row>
    <row r="41" customFormat="false" ht="12.75" hidden="false" customHeight="true" outlineLevel="0" collapsed="false">
      <c r="A41" s="109"/>
      <c r="B41" s="110"/>
      <c r="C41" s="111" t="s">
        <v>63</v>
      </c>
      <c r="D41" s="137" t="s">
        <v>64</v>
      </c>
      <c r="E41" s="113" t="n">
        <v>500</v>
      </c>
      <c r="F41" s="113" t="n">
        <v>500</v>
      </c>
      <c r="G41" s="123" t="n">
        <f aca="false">SUM(F41)</f>
        <v>500</v>
      </c>
      <c r="H41" s="114"/>
      <c r="I41" s="114" t="n">
        <f aca="false">SUM(G41)</f>
        <v>500</v>
      </c>
      <c r="J41" s="114"/>
      <c r="K41" s="114"/>
      <c r="L41" s="114"/>
      <c r="M41" s="114"/>
      <c r="N41" s="114"/>
      <c r="O41" s="114"/>
      <c r="P41" s="114"/>
      <c r="Q41" s="114"/>
      <c r="R41" s="114"/>
      <c r="S41" s="115"/>
    </row>
    <row r="42" customFormat="false" ht="12.75" hidden="false" customHeight="true" outlineLevel="0" collapsed="false">
      <c r="A42" s="109"/>
      <c r="B42" s="110"/>
      <c r="C42" s="117" t="n">
        <v>4440</v>
      </c>
      <c r="D42" s="112" t="s">
        <v>65</v>
      </c>
      <c r="E42" s="113" t="n">
        <v>29581</v>
      </c>
      <c r="F42" s="123" t="n">
        <v>29901</v>
      </c>
      <c r="G42" s="123" t="n">
        <f aca="false">SUM(F42)</f>
        <v>29901</v>
      </c>
      <c r="H42" s="114"/>
      <c r="I42" s="114" t="n">
        <f aca="false">SUM(F42)</f>
        <v>29901</v>
      </c>
      <c r="J42" s="114"/>
      <c r="K42" s="114"/>
      <c r="L42" s="114"/>
      <c r="M42" s="114"/>
      <c r="N42" s="114"/>
      <c r="O42" s="114"/>
      <c r="P42" s="114"/>
      <c r="Q42" s="114"/>
      <c r="R42" s="114"/>
      <c r="S42" s="115"/>
    </row>
    <row r="43" customFormat="false" ht="12.75" hidden="false" customHeight="true" outlineLevel="0" collapsed="false">
      <c r="A43" s="109"/>
      <c r="B43" s="110"/>
      <c r="C43" s="117" t="n">
        <v>4480</v>
      </c>
      <c r="D43" s="112" t="s">
        <v>66</v>
      </c>
      <c r="E43" s="113" t="n">
        <v>11000</v>
      </c>
      <c r="F43" s="123" t="n">
        <v>11500</v>
      </c>
      <c r="G43" s="123" t="n">
        <f aca="false">SUM(F43)</f>
        <v>11500</v>
      </c>
      <c r="H43" s="114"/>
      <c r="I43" s="114" t="n">
        <f aca="false">SUM(F43)</f>
        <v>11500</v>
      </c>
      <c r="J43" s="114"/>
      <c r="K43" s="114"/>
      <c r="L43" s="114"/>
      <c r="M43" s="114"/>
      <c r="N43" s="114"/>
      <c r="O43" s="114"/>
      <c r="P43" s="114"/>
      <c r="Q43" s="114"/>
      <c r="R43" s="114"/>
      <c r="S43" s="115"/>
    </row>
    <row r="44" customFormat="false" ht="25.5" hidden="false" customHeight="true" outlineLevel="0" collapsed="false">
      <c r="A44" s="109"/>
      <c r="B44" s="110"/>
      <c r="C44" s="138" t="n">
        <v>4500</v>
      </c>
      <c r="D44" s="119" t="s">
        <v>67</v>
      </c>
      <c r="E44" s="114" t="n">
        <v>5530</v>
      </c>
      <c r="F44" s="116" t="n">
        <v>7700</v>
      </c>
      <c r="G44" s="116" t="n">
        <f aca="false">SUM(F44)</f>
        <v>7700</v>
      </c>
      <c r="H44" s="114"/>
      <c r="I44" s="114" t="n">
        <f aca="false">SUM(F44)</f>
        <v>7700</v>
      </c>
      <c r="J44" s="114"/>
      <c r="K44" s="114"/>
      <c r="L44" s="114"/>
      <c r="M44" s="114"/>
      <c r="N44" s="114"/>
      <c r="O44" s="114"/>
      <c r="P44" s="114"/>
      <c r="Q44" s="114"/>
      <c r="R44" s="114"/>
      <c r="S44" s="115"/>
    </row>
    <row r="45" customFormat="false" ht="24.75" hidden="false" customHeight="true" outlineLevel="0" collapsed="false">
      <c r="A45" s="109"/>
      <c r="B45" s="110"/>
      <c r="C45" s="138" t="n">
        <v>4520</v>
      </c>
      <c r="D45" s="119" t="s">
        <v>68</v>
      </c>
      <c r="E45" s="114" t="n">
        <v>4115</v>
      </c>
      <c r="F45" s="121" t="n">
        <v>4115</v>
      </c>
      <c r="G45" s="121" t="n">
        <f aca="false">SUM(F45)</f>
        <v>4115</v>
      </c>
      <c r="H45" s="120"/>
      <c r="I45" s="114" t="n">
        <f aca="false">SUM(F45)</f>
        <v>4115</v>
      </c>
      <c r="J45" s="114"/>
      <c r="K45" s="114"/>
      <c r="L45" s="114"/>
      <c r="M45" s="114"/>
      <c r="N45" s="114"/>
      <c r="O45" s="114"/>
      <c r="P45" s="114"/>
      <c r="Q45" s="114"/>
      <c r="R45" s="114"/>
      <c r="S45" s="115"/>
    </row>
    <row r="46" customFormat="false" ht="23.25" hidden="false" customHeight="true" outlineLevel="0" collapsed="false">
      <c r="A46" s="109"/>
      <c r="B46" s="110"/>
      <c r="C46" s="138" t="n">
        <v>4590</v>
      </c>
      <c r="D46" s="139" t="s">
        <v>69</v>
      </c>
      <c r="E46" s="114" t="n">
        <v>2000</v>
      </c>
      <c r="F46" s="121" t="n">
        <v>2000</v>
      </c>
      <c r="G46" s="121" t="n">
        <f aca="false">SUM(F46)</f>
        <v>2000</v>
      </c>
      <c r="H46" s="120"/>
      <c r="I46" s="114" t="n">
        <f aca="false">SUM(F46)</f>
        <v>2000</v>
      </c>
      <c r="J46" s="114"/>
      <c r="K46" s="114"/>
      <c r="L46" s="114"/>
      <c r="M46" s="114"/>
      <c r="N46" s="114"/>
      <c r="O46" s="114"/>
      <c r="P46" s="114"/>
      <c r="Q46" s="114"/>
      <c r="R46" s="114"/>
      <c r="S46" s="115"/>
    </row>
    <row r="47" customFormat="false" ht="27.75" hidden="false" customHeight="true" outlineLevel="0" collapsed="false">
      <c r="A47" s="109"/>
      <c r="B47" s="110"/>
      <c r="C47" s="138" t="n">
        <v>4700</v>
      </c>
      <c r="D47" s="119" t="s">
        <v>70</v>
      </c>
      <c r="E47" s="114" t="n">
        <v>8840</v>
      </c>
      <c r="F47" s="121" t="n">
        <v>9079</v>
      </c>
      <c r="G47" s="121" t="n">
        <f aca="false">SUM(F47)</f>
        <v>9079</v>
      </c>
      <c r="H47" s="120"/>
      <c r="I47" s="114" t="n">
        <f aca="false">SUM(F47)</f>
        <v>9079</v>
      </c>
      <c r="J47" s="114"/>
      <c r="K47" s="114"/>
      <c r="L47" s="114"/>
      <c r="M47" s="114"/>
      <c r="N47" s="114"/>
      <c r="O47" s="114"/>
      <c r="P47" s="114"/>
      <c r="Q47" s="114"/>
      <c r="R47" s="114"/>
      <c r="S47" s="115"/>
    </row>
    <row r="48" customFormat="false" ht="13.5" hidden="false" customHeight="true" outlineLevel="0" collapsed="false">
      <c r="A48" s="109"/>
      <c r="B48" s="110"/>
      <c r="C48" s="117" t="n">
        <v>6050</v>
      </c>
      <c r="D48" s="112" t="s">
        <v>71</v>
      </c>
      <c r="E48" s="114" t="n">
        <v>2311466</v>
      </c>
      <c r="F48" s="121" t="n">
        <v>0</v>
      </c>
      <c r="G48" s="121"/>
      <c r="H48" s="120"/>
      <c r="I48" s="120"/>
      <c r="J48" s="114"/>
      <c r="K48" s="114"/>
      <c r="L48" s="114"/>
      <c r="M48" s="121"/>
      <c r="N48" s="114"/>
      <c r="O48" s="114" t="n">
        <f aca="false">SUM(F48)</f>
        <v>0</v>
      </c>
      <c r="P48" s="114" t="n">
        <f aca="false">SUM(F48)</f>
        <v>0</v>
      </c>
      <c r="Q48" s="114"/>
      <c r="R48" s="114"/>
      <c r="S48" s="115"/>
    </row>
    <row r="49" customFormat="false" ht="13.5" hidden="false" customHeight="true" outlineLevel="0" collapsed="false">
      <c r="A49" s="109"/>
      <c r="B49" s="110"/>
      <c r="C49" s="117" t="n">
        <v>6057</v>
      </c>
      <c r="D49" s="112" t="s">
        <v>71</v>
      </c>
      <c r="E49" s="114" t="n">
        <v>0</v>
      </c>
      <c r="F49" s="121" t="n">
        <v>2153036</v>
      </c>
      <c r="G49" s="121"/>
      <c r="H49" s="120"/>
      <c r="I49" s="120"/>
      <c r="J49" s="114"/>
      <c r="K49" s="114"/>
      <c r="L49" s="114"/>
      <c r="M49" s="121"/>
      <c r="N49" s="114"/>
      <c r="O49" s="114" t="n">
        <f aca="false">SUM(F49)</f>
        <v>2153036</v>
      </c>
      <c r="P49" s="114" t="n">
        <f aca="false">SUM(F49)</f>
        <v>2153036</v>
      </c>
      <c r="Q49" s="114" t="n">
        <f aca="false">SUM(F49)</f>
        <v>2153036</v>
      </c>
      <c r="R49" s="114"/>
      <c r="S49" s="115"/>
    </row>
    <row r="50" customFormat="false" ht="24.75" hidden="false" customHeight="true" outlineLevel="0" collapsed="false">
      <c r="A50" s="109"/>
      <c r="B50" s="110"/>
      <c r="C50" s="138" t="n">
        <v>6059</v>
      </c>
      <c r="D50" s="139" t="s">
        <v>72</v>
      </c>
      <c r="E50" s="114" t="n">
        <v>30234</v>
      </c>
      <c r="F50" s="121" t="n">
        <v>922730</v>
      </c>
      <c r="G50" s="121"/>
      <c r="H50" s="120"/>
      <c r="I50" s="120"/>
      <c r="J50" s="114"/>
      <c r="K50" s="114"/>
      <c r="L50" s="114"/>
      <c r="M50" s="121"/>
      <c r="N50" s="114"/>
      <c r="O50" s="114" t="n">
        <f aca="false">SUM(F50)</f>
        <v>922730</v>
      </c>
      <c r="P50" s="114" t="n">
        <f aca="false">SUM(F50)</f>
        <v>922730</v>
      </c>
      <c r="Q50" s="114" t="n">
        <f aca="false">SUM(F50)</f>
        <v>922730</v>
      </c>
      <c r="R50" s="114"/>
      <c r="S50" s="115"/>
    </row>
    <row r="51" customFormat="false" ht="12.75" hidden="false" customHeight="true" outlineLevel="0" collapsed="false">
      <c r="A51" s="109"/>
      <c r="B51" s="110"/>
      <c r="C51" s="92" t="n">
        <v>6060</v>
      </c>
      <c r="D51" s="140" t="s">
        <v>73</v>
      </c>
      <c r="E51" s="47" t="n">
        <v>50000</v>
      </c>
      <c r="F51" s="141" t="n">
        <v>0</v>
      </c>
      <c r="G51" s="141"/>
      <c r="H51" s="142"/>
      <c r="I51" s="142"/>
      <c r="J51" s="47"/>
      <c r="K51" s="47"/>
      <c r="L51" s="47"/>
      <c r="M51" s="141"/>
      <c r="N51" s="47"/>
      <c r="O51" s="47"/>
      <c r="P51" s="47"/>
      <c r="Q51" s="47"/>
      <c r="R51" s="47"/>
      <c r="S51" s="49"/>
    </row>
    <row r="52" customFormat="false" ht="15" hidden="false" customHeight="true" outlineLevel="0" collapsed="false">
      <c r="A52" s="91"/>
      <c r="B52" s="143" t="n">
        <v>60016</v>
      </c>
      <c r="C52" s="143"/>
      <c r="D52" s="144" t="s">
        <v>74</v>
      </c>
      <c r="E52" s="145" t="n">
        <f aca="false">SUM(E53)</f>
        <v>5000</v>
      </c>
      <c r="F52" s="84" t="n">
        <f aca="false">SUM(F53)</f>
        <v>0</v>
      </c>
      <c r="G52" s="84" t="n">
        <f aca="false">SUM(G53)</f>
        <v>0</v>
      </c>
      <c r="H52" s="145" t="n">
        <f aca="false">SUM(H53)</f>
        <v>0</v>
      </c>
      <c r="I52" s="145" t="n">
        <f aca="false">SUM(I53)</f>
        <v>0</v>
      </c>
      <c r="J52" s="145" t="n">
        <f aca="false">SUM(J53)</f>
        <v>0</v>
      </c>
      <c r="K52" s="145" t="n">
        <f aca="false">SUM(K53)</f>
        <v>0</v>
      </c>
      <c r="L52" s="145" t="n">
        <f aca="false">SUM(L53)</f>
        <v>0</v>
      </c>
      <c r="M52" s="84" t="n">
        <f aca="false">SUM(M53)</f>
        <v>0</v>
      </c>
      <c r="N52" s="145" t="n">
        <f aca="false">SUM(N53)</f>
        <v>0</v>
      </c>
      <c r="O52" s="145" t="n">
        <f aca="false">SUM(O53)</f>
        <v>0</v>
      </c>
      <c r="P52" s="145" t="n">
        <f aca="false">SUM(P53)</f>
        <v>0</v>
      </c>
      <c r="Q52" s="145" t="n">
        <f aca="false">SUM(Q53)</f>
        <v>0</v>
      </c>
      <c r="R52" s="145" t="n">
        <f aca="false">SUM(R53)</f>
        <v>0</v>
      </c>
      <c r="S52" s="146" t="n">
        <f aca="false">SUM(S53)</f>
        <v>0</v>
      </c>
    </row>
    <row r="53" customFormat="false" ht="51.75" hidden="false" customHeight="true" outlineLevel="0" collapsed="false">
      <c r="A53" s="91"/>
      <c r="B53" s="92"/>
      <c r="C53" s="147" t="n">
        <v>6300</v>
      </c>
      <c r="D53" s="148" t="s">
        <v>75</v>
      </c>
      <c r="E53" s="149" t="n">
        <v>5000</v>
      </c>
      <c r="F53" s="150" t="n">
        <v>0</v>
      </c>
      <c r="G53" s="150"/>
      <c r="H53" s="149"/>
      <c r="I53" s="149"/>
      <c r="J53" s="149"/>
      <c r="K53" s="149"/>
      <c r="L53" s="149"/>
      <c r="M53" s="151"/>
      <c r="N53" s="149"/>
      <c r="O53" s="152" t="n">
        <f aca="false">SUM(F53)</f>
        <v>0</v>
      </c>
      <c r="P53" s="149"/>
      <c r="Q53" s="149"/>
      <c r="R53" s="149"/>
      <c r="S53" s="153"/>
    </row>
    <row r="54" customFormat="false" ht="21" hidden="false" customHeight="true" outlineLevel="0" collapsed="false">
      <c r="A54" s="100" t="n">
        <v>630</v>
      </c>
      <c r="B54" s="53"/>
      <c r="C54" s="53"/>
      <c r="D54" s="54" t="s">
        <v>76</v>
      </c>
      <c r="E54" s="55" t="n">
        <f aca="false">SUM(E55+E58)</f>
        <v>8834</v>
      </c>
      <c r="F54" s="55" t="n">
        <f aca="false">SUM(F55+F58)</f>
        <v>4000</v>
      </c>
      <c r="G54" s="55" t="n">
        <f aca="false">SUM(G55+G58)</f>
        <v>4000</v>
      </c>
      <c r="H54" s="55" t="n">
        <f aca="false">SUM(H55+H58)</f>
        <v>0</v>
      </c>
      <c r="I54" s="55" t="n">
        <f aca="false">SUM(I55+I58)</f>
        <v>0</v>
      </c>
      <c r="J54" s="55" t="n">
        <f aca="false">SUM(J55+J58)</f>
        <v>4000</v>
      </c>
      <c r="K54" s="55" t="n">
        <f aca="false">SUM(K55+K58)</f>
        <v>0</v>
      </c>
      <c r="L54" s="55" t="n">
        <f aca="false">SUM(L55+L58)</f>
        <v>0</v>
      </c>
      <c r="M54" s="55" t="n">
        <f aca="false">SUM(M55+M58)</f>
        <v>0</v>
      </c>
      <c r="N54" s="55" t="n">
        <f aca="false">SUM(N55+N58)</f>
        <v>0</v>
      </c>
      <c r="O54" s="55" t="n">
        <f aca="false">SUM(O55+O58)</f>
        <v>0</v>
      </c>
      <c r="P54" s="55" t="n">
        <f aca="false">SUM(P55+P58)</f>
        <v>0</v>
      </c>
      <c r="Q54" s="55" t="n">
        <f aca="false">SUM(Q55+Q58)</f>
        <v>0</v>
      </c>
      <c r="R54" s="55" t="n">
        <f aca="false">SUM(R55+R58)</f>
        <v>0</v>
      </c>
      <c r="S54" s="101" t="n">
        <f aca="false">SUM(S55+S58)</f>
        <v>0</v>
      </c>
    </row>
    <row r="55" customFormat="false" ht="26.25" hidden="false" customHeight="true" outlineLevel="0" collapsed="false">
      <c r="A55" s="91"/>
      <c r="B55" s="62" t="n">
        <v>63003</v>
      </c>
      <c r="C55" s="154"/>
      <c r="D55" s="155" t="s">
        <v>77</v>
      </c>
      <c r="E55" s="156" t="n">
        <f aca="false">SUM(E56:E57)</f>
        <v>2834</v>
      </c>
      <c r="F55" s="156" t="n">
        <f aca="false">SUM(F56:F57)</f>
        <v>0</v>
      </c>
      <c r="G55" s="156" t="n">
        <f aca="false">SUM(G56:G57)</f>
        <v>0</v>
      </c>
      <c r="H55" s="156" t="n">
        <f aca="false">SUM(H56:H57)</f>
        <v>0</v>
      </c>
      <c r="I55" s="156" t="n">
        <f aca="false">SUM(I56:I57)</f>
        <v>0</v>
      </c>
      <c r="J55" s="156" t="n">
        <f aca="false">SUM(J56:J57)</f>
        <v>0</v>
      </c>
      <c r="K55" s="156" t="n">
        <f aca="false">SUM(K56:K57)</f>
        <v>0</v>
      </c>
      <c r="L55" s="156" t="n">
        <f aca="false">SUM(L56:L57)</f>
        <v>0</v>
      </c>
      <c r="M55" s="156" t="n">
        <f aca="false">SUM(M56:M57)</f>
        <v>0</v>
      </c>
      <c r="N55" s="156" t="n">
        <f aca="false">SUM(N56:N57)</f>
        <v>0</v>
      </c>
      <c r="O55" s="156" t="n">
        <f aca="false">SUM(O56:O57)</f>
        <v>0</v>
      </c>
      <c r="P55" s="156" t="n">
        <f aca="false">SUM(P56:P57)</f>
        <v>0</v>
      </c>
      <c r="Q55" s="156" t="n">
        <f aca="false">SUM(Q56:Q57)</f>
        <v>0</v>
      </c>
      <c r="R55" s="156" t="n">
        <f aca="false">SUM(R56:R57)</f>
        <v>0</v>
      </c>
      <c r="S55" s="157" t="n">
        <f aca="false">SUM(S56:S57)</f>
        <v>0</v>
      </c>
    </row>
    <row r="56" customFormat="false" ht="12.75" hidden="false" customHeight="true" outlineLevel="0" collapsed="false">
      <c r="A56" s="91"/>
      <c r="B56" s="92"/>
      <c r="C56" s="117" t="n">
        <v>4309</v>
      </c>
      <c r="D56" s="125" t="s">
        <v>31</v>
      </c>
      <c r="E56" s="114" t="n">
        <v>120</v>
      </c>
      <c r="F56" s="116" t="n">
        <v>0</v>
      </c>
      <c r="G56" s="116" t="n">
        <f aca="false">SUM(F56)</f>
        <v>0</v>
      </c>
      <c r="H56" s="114"/>
      <c r="I56" s="114"/>
      <c r="J56" s="114"/>
      <c r="K56" s="114"/>
      <c r="L56" s="114" t="n">
        <f aca="false">SUM(F56)</f>
        <v>0</v>
      </c>
      <c r="M56" s="114"/>
      <c r="N56" s="113"/>
      <c r="O56" s="113"/>
      <c r="P56" s="113"/>
      <c r="Q56" s="114"/>
      <c r="R56" s="113"/>
      <c r="S56" s="158"/>
    </row>
    <row r="57" customFormat="false" ht="51" hidden="false" customHeight="true" outlineLevel="0" collapsed="false">
      <c r="A57" s="91"/>
      <c r="B57" s="92"/>
      <c r="C57" s="128" t="n">
        <v>6639</v>
      </c>
      <c r="D57" s="159" t="s">
        <v>78</v>
      </c>
      <c r="E57" s="80" t="n">
        <v>2714</v>
      </c>
      <c r="F57" s="130" t="n">
        <v>0</v>
      </c>
      <c r="G57" s="130"/>
      <c r="H57" s="80"/>
      <c r="I57" s="80"/>
      <c r="J57" s="130"/>
      <c r="K57" s="80"/>
      <c r="L57" s="80"/>
      <c r="M57" s="130"/>
      <c r="N57" s="160"/>
      <c r="O57" s="80" t="n">
        <f aca="false">SUM(F57)</f>
        <v>0</v>
      </c>
      <c r="P57" s="80"/>
      <c r="Q57" s="80"/>
      <c r="R57" s="160"/>
      <c r="S57" s="161"/>
    </row>
    <row r="58" customFormat="false" ht="15" hidden="false" customHeight="true" outlineLevel="0" collapsed="false">
      <c r="A58" s="91"/>
      <c r="B58" s="82" t="s">
        <v>79</v>
      </c>
      <c r="C58" s="162"/>
      <c r="D58" s="163" t="s">
        <v>80</v>
      </c>
      <c r="E58" s="145" t="n">
        <f aca="false">SUM(E59:E59)</f>
        <v>6000</v>
      </c>
      <c r="F58" s="145" t="n">
        <f aca="false">SUM(F59:F59)</f>
        <v>4000</v>
      </c>
      <c r="G58" s="145" t="n">
        <f aca="false">SUM(G59:G59)</f>
        <v>4000</v>
      </c>
      <c r="H58" s="145" t="n">
        <f aca="false">SUM(H59:H59)</f>
        <v>0</v>
      </c>
      <c r="I58" s="145" t="n">
        <f aca="false">SUM(I59:I59)</f>
        <v>0</v>
      </c>
      <c r="J58" s="145" t="n">
        <f aca="false">SUM(J59:J59)</f>
        <v>4000</v>
      </c>
      <c r="K58" s="145" t="n">
        <f aca="false">SUM(K59:K59)</f>
        <v>0</v>
      </c>
      <c r="L58" s="145" t="n">
        <f aca="false">SUM(L59:L59)</f>
        <v>0</v>
      </c>
      <c r="M58" s="145" t="n">
        <f aca="false">SUM(M59:M59)</f>
        <v>0</v>
      </c>
      <c r="N58" s="145" t="n">
        <f aca="false">SUM(N59:N59)</f>
        <v>0</v>
      </c>
      <c r="O58" s="145" t="n">
        <f aca="false">SUM(O59:O59)</f>
        <v>0</v>
      </c>
      <c r="P58" s="145" t="n">
        <f aca="false">SUM(P59:P59)</f>
        <v>0</v>
      </c>
      <c r="Q58" s="145" t="n">
        <f aca="false">SUM(Q59:Q59)</f>
        <v>0</v>
      </c>
      <c r="R58" s="145" t="n">
        <f aca="false">SUM(R59:R59)</f>
        <v>0</v>
      </c>
      <c r="S58" s="146" t="n">
        <f aca="false">SUM(S59:S59)</f>
        <v>0</v>
      </c>
    </row>
    <row r="59" customFormat="false" ht="57" hidden="false" customHeight="true" outlineLevel="0" collapsed="false">
      <c r="A59" s="91"/>
      <c r="B59" s="38"/>
      <c r="C59" s="86" t="s">
        <v>81</v>
      </c>
      <c r="D59" s="164" t="s">
        <v>82</v>
      </c>
      <c r="E59" s="74" t="n">
        <v>6000</v>
      </c>
      <c r="F59" s="74" t="n">
        <v>4000</v>
      </c>
      <c r="G59" s="74" t="n">
        <f aca="false">SUM(F59)</f>
        <v>4000</v>
      </c>
      <c r="H59" s="74"/>
      <c r="I59" s="74"/>
      <c r="J59" s="74" t="n">
        <f aca="false">SUM(G59)</f>
        <v>4000</v>
      </c>
      <c r="K59" s="74"/>
      <c r="L59" s="74"/>
      <c r="M59" s="74"/>
      <c r="N59" s="74"/>
      <c r="O59" s="74"/>
      <c r="P59" s="74"/>
      <c r="Q59" s="74"/>
      <c r="R59" s="74"/>
      <c r="S59" s="75"/>
    </row>
    <row r="60" customFormat="false" ht="21" hidden="false" customHeight="true" outlineLevel="0" collapsed="false">
      <c r="A60" s="100" t="n">
        <v>700</v>
      </c>
      <c r="B60" s="53"/>
      <c r="C60" s="53"/>
      <c r="D60" s="54" t="s">
        <v>83</v>
      </c>
      <c r="E60" s="55" t="n">
        <f aca="false">SUM(E61)</f>
        <v>321501</v>
      </c>
      <c r="F60" s="55" t="n">
        <f aca="false">SUM(F61)</f>
        <v>281700</v>
      </c>
      <c r="G60" s="55" t="n">
        <f aca="false">SUM(G61)</f>
        <v>281700</v>
      </c>
      <c r="H60" s="55" t="n">
        <f aca="false">SUM(H61)</f>
        <v>0</v>
      </c>
      <c r="I60" s="55" t="n">
        <f aca="false">SUM(I61)</f>
        <v>281700</v>
      </c>
      <c r="J60" s="55" t="n">
        <f aca="false">SUM(J61)</f>
        <v>0</v>
      </c>
      <c r="K60" s="55" t="n">
        <f aca="false">SUM(K61)</f>
        <v>0</v>
      </c>
      <c r="L60" s="55" t="n">
        <f aca="false">SUM(L61)</f>
        <v>0</v>
      </c>
      <c r="M60" s="165" t="n">
        <f aca="false">SUM(M61)</f>
        <v>0</v>
      </c>
      <c r="N60" s="57" t="n">
        <f aca="false">SUM(N61)</f>
        <v>0</v>
      </c>
      <c r="O60" s="56" t="n">
        <f aca="false">SUM(O61)</f>
        <v>0</v>
      </c>
      <c r="P60" s="57" t="n">
        <f aca="false">SUM(P61)</f>
        <v>0</v>
      </c>
      <c r="Q60" s="57" t="n">
        <f aca="false">SUM(Q61)</f>
        <v>0</v>
      </c>
      <c r="R60" s="57" t="n">
        <f aca="false">SUM(R61)</f>
        <v>0</v>
      </c>
      <c r="S60" s="58" t="n">
        <f aca="false">SUM(S61)</f>
        <v>0</v>
      </c>
    </row>
    <row r="61" customFormat="false" ht="15" hidden="false" customHeight="true" outlineLevel="0" collapsed="false">
      <c r="A61" s="102"/>
      <c r="B61" s="62" t="n">
        <v>70005</v>
      </c>
      <c r="C61" s="62"/>
      <c r="D61" s="103" t="s">
        <v>84</v>
      </c>
      <c r="E61" s="104" t="n">
        <f aca="false">SUM(E62:E67)</f>
        <v>321501</v>
      </c>
      <c r="F61" s="104" t="n">
        <f aca="false">SUM(F62:F67)</f>
        <v>281700</v>
      </c>
      <c r="G61" s="104" t="n">
        <f aca="false">SUM(G62:G67)</f>
        <v>281700</v>
      </c>
      <c r="H61" s="104" t="n">
        <f aca="false">SUM(H62:H67)</f>
        <v>0</v>
      </c>
      <c r="I61" s="104" t="n">
        <f aca="false">SUM(I62:I67)</f>
        <v>281700</v>
      </c>
      <c r="J61" s="104" t="n">
        <f aca="false">SUM(J62:J67)</f>
        <v>0</v>
      </c>
      <c r="K61" s="104" t="n">
        <f aca="false">SUM(K62:K67)</f>
        <v>0</v>
      </c>
      <c r="L61" s="104" t="n">
        <f aca="false">SUM(L62:L67)</f>
        <v>0</v>
      </c>
      <c r="M61" s="166" t="n">
        <f aca="false">SUM(M62:M67)</f>
        <v>0</v>
      </c>
      <c r="N61" s="156" t="n">
        <f aca="false">SUM(N62:N67)</f>
        <v>0</v>
      </c>
      <c r="O61" s="167" t="n">
        <f aca="false">SUM(O62:O67)</f>
        <v>0</v>
      </c>
      <c r="P61" s="156" t="n">
        <f aca="false">SUM(P62:P67)</f>
        <v>0</v>
      </c>
      <c r="Q61" s="156" t="n">
        <f aca="false">SUM(Q62:Q67)</f>
        <v>0</v>
      </c>
      <c r="R61" s="156" t="n">
        <f aca="false">SUM(R62:R67)</f>
        <v>0</v>
      </c>
      <c r="S61" s="157" t="n">
        <f aca="false">SUM(S62:S67)</f>
        <v>0</v>
      </c>
    </row>
    <row r="62" customFormat="false" ht="12.75" hidden="false" customHeight="true" outlineLevel="0" collapsed="false">
      <c r="A62" s="102"/>
      <c r="B62" s="106"/>
      <c r="C62" s="168" t="n">
        <v>4260</v>
      </c>
      <c r="D62" s="87" t="s">
        <v>54</v>
      </c>
      <c r="E62" s="88" t="n">
        <v>166925</v>
      </c>
      <c r="F62" s="88" t="n">
        <v>200000</v>
      </c>
      <c r="G62" s="88" t="n">
        <f aca="false">SUM(F62)</f>
        <v>200000</v>
      </c>
      <c r="H62" s="74"/>
      <c r="I62" s="74" t="n">
        <f aca="false">SUM(F62)</f>
        <v>200000</v>
      </c>
      <c r="J62" s="74"/>
      <c r="K62" s="74"/>
      <c r="L62" s="74"/>
      <c r="M62" s="74"/>
      <c r="N62" s="89"/>
      <c r="O62" s="89"/>
      <c r="P62" s="89"/>
      <c r="Q62" s="89"/>
      <c r="R62" s="89"/>
      <c r="S62" s="90"/>
    </row>
    <row r="63" customFormat="false" ht="12.75" hidden="false" customHeight="true" outlineLevel="0" collapsed="false">
      <c r="A63" s="102"/>
      <c r="B63" s="106"/>
      <c r="C63" s="117" t="n">
        <v>4270</v>
      </c>
      <c r="D63" s="112" t="s">
        <v>55</v>
      </c>
      <c r="E63" s="133" t="n">
        <v>25000</v>
      </c>
      <c r="F63" s="133" t="n">
        <v>25000</v>
      </c>
      <c r="G63" s="133" t="n">
        <f aca="false">SUM(F63)</f>
        <v>25000</v>
      </c>
      <c r="H63" s="134"/>
      <c r="I63" s="134" t="n">
        <f aca="false">SUM(G63)</f>
        <v>25000</v>
      </c>
      <c r="J63" s="134"/>
      <c r="K63" s="134"/>
      <c r="L63" s="134"/>
      <c r="M63" s="134"/>
      <c r="N63" s="169"/>
      <c r="O63" s="169"/>
      <c r="P63" s="169"/>
      <c r="Q63" s="169"/>
      <c r="R63" s="169"/>
      <c r="S63" s="170"/>
    </row>
    <row r="64" customFormat="false" ht="12.75" hidden="false" customHeight="true" outlineLevel="0" collapsed="false">
      <c r="A64" s="91"/>
      <c r="B64" s="92"/>
      <c r="C64" s="138" t="n">
        <v>4300</v>
      </c>
      <c r="D64" s="125" t="s">
        <v>31</v>
      </c>
      <c r="E64" s="116" t="n">
        <v>58657</v>
      </c>
      <c r="F64" s="116" t="n">
        <v>50700</v>
      </c>
      <c r="G64" s="116" t="n">
        <f aca="false">SUM(F64)</f>
        <v>50700</v>
      </c>
      <c r="H64" s="114"/>
      <c r="I64" s="114" t="n">
        <f aca="false">SUM(F64)</f>
        <v>50700</v>
      </c>
      <c r="J64" s="114"/>
      <c r="K64" s="114"/>
      <c r="L64" s="114"/>
      <c r="M64" s="114"/>
      <c r="N64" s="113"/>
      <c r="O64" s="113"/>
      <c r="P64" s="113"/>
      <c r="Q64" s="113"/>
      <c r="R64" s="113"/>
      <c r="S64" s="158"/>
    </row>
    <row r="65" customFormat="false" ht="12.75" hidden="false" customHeight="true" outlineLevel="0" collapsed="false">
      <c r="A65" s="91"/>
      <c r="B65" s="92"/>
      <c r="C65" s="138" t="n">
        <v>4610</v>
      </c>
      <c r="D65" s="112" t="s">
        <v>85</v>
      </c>
      <c r="E65" s="171" t="n">
        <v>5000</v>
      </c>
      <c r="F65" s="171" t="n">
        <v>6000</v>
      </c>
      <c r="G65" s="171" t="n">
        <f aca="false">SUM(F65)</f>
        <v>6000</v>
      </c>
      <c r="H65" s="172"/>
      <c r="I65" s="172" t="n">
        <f aca="false">SUM(G65)</f>
        <v>6000</v>
      </c>
      <c r="J65" s="172"/>
      <c r="K65" s="172"/>
      <c r="L65" s="172"/>
      <c r="M65" s="172"/>
      <c r="N65" s="173"/>
      <c r="O65" s="173"/>
      <c r="P65" s="173"/>
      <c r="Q65" s="173"/>
      <c r="R65" s="173"/>
      <c r="S65" s="174"/>
    </row>
    <row r="66" customFormat="false" ht="12" hidden="false" customHeight="true" outlineLevel="0" collapsed="false">
      <c r="A66" s="91"/>
      <c r="B66" s="92"/>
      <c r="C66" s="117" t="n">
        <v>6050</v>
      </c>
      <c r="D66" s="112" t="s">
        <v>71</v>
      </c>
      <c r="E66" s="171" t="n">
        <v>60702</v>
      </c>
      <c r="F66" s="171" t="n">
        <v>0</v>
      </c>
      <c r="G66" s="171"/>
      <c r="H66" s="172"/>
      <c r="I66" s="172"/>
      <c r="J66" s="172"/>
      <c r="K66" s="172"/>
      <c r="L66" s="172"/>
      <c r="M66" s="172"/>
      <c r="N66" s="173"/>
      <c r="O66" s="173"/>
      <c r="P66" s="173"/>
      <c r="Q66" s="173"/>
      <c r="R66" s="173"/>
      <c r="S66" s="174"/>
    </row>
    <row r="67" customFormat="false" ht="24.75" hidden="false" customHeight="true" outlineLevel="0" collapsed="false">
      <c r="A67" s="91"/>
      <c r="B67" s="92"/>
      <c r="C67" s="93" t="n">
        <v>6060</v>
      </c>
      <c r="D67" s="175" t="s">
        <v>73</v>
      </c>
      <c r="E67" s="96" t="n">
        <v>5217</v>
      </c>
      <c r="F67" s="96" t="n">
        <v>0</v>
      </c>
      <c r="G67" s="96" t="n">
        <f aca="false">SUM(F67)</f>
        <v>0</v>
      </c>
      <c r="H67" s="97"/>
      <c r="I67" s="97"/>
      <c r="J67" s="97"/>
      <c r="K67" s="97"/>
      <c r="L67" s="97"/>
      <c r="M67" s="97"/>
      <c r="N67" s="98"/>
      <c r="O67" s="97" t="n">
        <f aca="false">SUM(F67)</f>
        <v>0</v>
      </c>
      <c r="P67" s="98"/>
      <c r="Q67" s="98"/>
      <c r="R67" s="98"/>
      <c r="S67" s="99"/>
    </row>
    <row r="68" customFormat="false" ht="21" hidden="false" customHeight="true" outlineLevel="0" collapsed="false">
      <c r="A68" s="100" t="n">
        <v>710</v>
      </c>
      <c r="B68" s="53"/>
      <c r="C68" s="53"/>
      <c r="D68" s="54" t="s">
        <v>86</v>
      </c>
      <c r="E68" s="55" t="n">
        <f aca="false">SUM(E69+E71+E73+E92)</f>
        <v>428765</v>
      </c>
      <c r="F68" s="55" t="n">
        <f aca="false">SUM(F69+F71+F73+F92)</f>
        <v>456509</v>
      </c>
      <c r="G68" s="55" t="n">
        <f aca="false">SUM(G69+G71+G73+G92)</f>
        <v>427859</v>
      </c>
      <c r="H68" s="55" t="n">
        <f aca="false">SUM(H69+H71+H73+H92)</f>
        <v>252188</v>
      </c>
      <c r="I68" s="55" t="n">
        <f aca="false">SUM(I69+I71+I73+I92)</f>
        <v>174421</v>
      </c>
      <c r="J68" s="55" t="n">
        <f aca="false">SUM(J69+J71+J73+J92)</f>
        <v>0</v>
      </c>
      <c r="K68" s="55" t="n">
        <f aca="false">SUM(K69+K71+K73+K92)</f>
        <v>1250</v>
      </c>
      <c r="L68" s="55" t="n">
        <f aca="false">SUM(L69+L71+L73+L92)</f>
        <v>0</v>
      </c>
      <c r="M68" s="165" t="n">
        <f aca="false">SUM(M69+M71+M73+M92)</f>
        <v>0</v>
      </c>
      <c r="N68" s="57" t="n">
        <f aca="false">SUM(N69+N71+N73+N92)</f>
        <v>0</v>
      </c>
      <c r="O68" s="56" t="n">
        <f aca="false">SUM(O69+O71+O73+O92)</f>
        <v>28650</v>
      </c>
      <c r="P68" s="57" t="n">
        <f aca="false">SUM(P69+P71+P73+P92)</f>
        <v>28650</v>
      </c>
      <c r="Q68" s="57" t="n">
        <f aca="false">SUM(Q69+Q71+Q73+Q92)</f>
        <v>0</v>
      </c>
      <c r="R68" s="57" t="n">
        <f aca="false">SUM(R69+R71+R73+R92)</f>
        <v>0</v>
      </c>
      <c r="S68" s="58" t="n">
        <f aca="false">SUM(S69+S71+S73+S92)</f>
        <v>0</v>
      </c>
    </row>
    <row r="69" customFormat="false" ht="26.25" hidden="false" customHeight="true" outlineLevel="0" collapsed="false">
      <c r="A69" s="176"/>
      <c r="B69" s="62" t="n">
        <v>71013</v>
      </c>
      <c r="C69" s="62"/>
      <c r="D69" s="177" t="s">
        <v>87</v>
      </c>
      <c r="E69" s="104" t="n">
        <f aca="false">SUM(E70)</f>
        <v>35000</v>
      </c>
      <c r="F69" s="104" t="n">
        <f aca="false">SUM(F70)</f>
        <v>50000</v>
      </c>
      <c r="G69" s="104" t="n">
        <f aca="false">SUM(G70)</f>
        <v>50000</v>
      </c>
      <c r="H69" s="104" t="n">
        <f aca="false">SUM(H70)</f>
        <v>0</v>
      </c>
      <c r="I69" s="104" t="n">
        <f aca="false">SUM(I70)</f>
        <v>50000</v>
      </c>
      <c r="J69" s="104" t="n">
        <f aca="false">SUM(J70)</f>
        <v>0</v>
      </c>
      <c r="K69" s="104" t="n">
        <f aca="false">SUM(K70)</f>
        <v>0</v>
      </c>
      <c r="L69" s="104" t="n">
        <f aca="false">SUM(L70)</f>
        <v>0</v>
      </c>
      <c r="M69" s="104" t="n">
        <f aca="false">SUM(M70)</f>
        <v>0</v>
      </c>
      <c r="N69" s="104" t="n">
        <f aca="false">SUM(N70)</f>
        <v>0</v>
      </c>
      <c r="O69" s="104" t="n">
        <f aca="false">SUM(O70)</f>
        <v>0</v>
      </c>
      <c r="P69" s="104" t="n">
        <f aca="false">SUM(P70)</f>
        <v>0</v>
      </c>
      <c r="Q69" s="104" t="n">
        <f aca="false">SUM(Q70)</f>
        <v>0</v>
      </c>
      <c r="R69" s="104" t="n">
        <f aca="false">SUM(R70)</f>
        <v>0</v>
      </c>
      <c r="S69" s="105" t="n">
        <f aca="false">SUM(S70)</f>
        <v>0</v>
      </c>
    </row>
    <row r="70" customFormat="false" ht="12.75" hidden="false" customHeight="true" outlineLevel="0" collapsed="false">
      <c r="A70" s="91"/>
      <c r="B70" s="92"/>
      <c r="C70" s="92" t="n">
        <v>4300</v>
      </c>
      <c r="D70" s="178" t="s">
        <v>31</v>
      </c>
      <c r="E70" s="48" t="n">
        <v>35000</v>
      </c>
      <c r="F70" s="48" t="n">
        <v>50000</v>
      </c>
      <c r="G70" s="48" t="n">
        <f aca="false">SUM(F70)</f>
        <v>50000</v>
      </c>
      <c r="H70" s="47"/>
      <c r="I70" s="47" t="n">
        <f aca="false">SUM(F70)</f>
        <v>50000</v>
      </c>
      <c r="J70" s="47"/>
      <c r="K70" s="47"/>
      <c r="L70" s="47"/>
      <c r="M70" s="179"/>
      <c r="N70" s="180"/>
      <c r="O70" s="181"/>
      <c r="P70" s="180"/>
      <c r="Q70" s="180"/>
      <c r="R70" s="180"/>
      <c r="S70" s="182"/>
    </row>
    <row r="71" customFormat="false" ht="15" hidden="false" customHeight="true" outlineLevel="0" collapsed="false">
      <c r="A71" s="102"/>
      <c r="B71" s="143" t="n">
        <v>71014</v>
      </c>
      <c r="C71" s="143"/>
      <c r="D71" s="183" t="s">
        <v>88</v>
      </c>
      <c r="E71" s="84" t="n">
        <f aca="false">SUM(E72)</f>
        <v>10000</v>
      </c>
      <c r="F71" s="84" t="n">
        <f aca="false">SUM(F72)</f>
        <v>10200</v>
      </c>
      <c r="G71" s="84" t="n">
        <f aca="false">SUM(G72)</f>
        <v>10200</v>
      </c>
      <c r="H71" s="84" t="n">
        <f aca="false">SUM(H72)</f>
        <v>0</v>
      </c>
      <c r="I71" s="84" t="n">
        <f aca="false">SUM(I72)</f>
        <v>10200</v>
      </c>
      <c r="J71" s="84" t="n">
        <f aca="false">SUM(J72)</f>
        <v>0</v>
      </c>
      <c r="K71" s="84" t="n">
        <f aca="false">SUM(K72)</f>
        <v>0</v>
      </c>
      <c r="L71" s="84" t="n">
        <f aca="false">SUM(L72)</f>
        <v>0</v>
      </c>
      <c r="M71" s="84" t="n">
        <f aca="false">SUM(M72)</f>
        <v>0</v>
      </c>
      <c r="N71" s="145" t="n">
        <f aca="false">SUM(N72)</f>
        <v>0</v>
      </c>
      <c r="O71" s="145" t="n">
        <f aca="false">SUM(O72)</f>
        <v>0</v>
      </c>
      <c r="P71" s="145" t="n">
        <f aca="false">SUM(P72)</f>
        <v>0</v>
      </c>
      <c r="Q71" s="145" t="n">
        <f aca="false">SUM(Q72)</f>
        <v>0</v>
      </c>
      <c r="R71" s="145" t="n">
        <f aca="false">SUM(R72)</f>
        <v>0</v>
      </c>
      <c r="S71" s="146" t="n">
        <f aca="false">SUM(S72)</f>
        <v>0</v>
      </c>
    </row>
    <row r="72" customFormat="false" ht="12.75" hidden="false" customHeight="true" outlineLevel="0" collapsed="false">
      <c r="A72" s="91"/>
      <c r="B72" s="92"/>
      <c r="C72" s="92" t="n">
        <v>4300</v>
      </c>
      <c r="D72" s="184" t="s">
        <v>31</v>
      </c>
      <c r="E72" s="48" t="n">
        <v>10000</v>
      </c>
      <c r="F72" s="48" t="n">
        <v>10200</v>
      </c>
      <c r="G72" s="47" t="n">
        <f aca="false">SUM(F72)</f>
        <v>10200</v>
      </c>
      <c r="H72" s="47"/>
      <c r="I72" s="47" t="n">
        <f aca="false">SUM(F72)</f>
        <v>10200</v>
      </c>
      <c r="J72" s="47"/>
      <c r="K72" s="47"/>
      <c r="L72" s="47"/>
      <c r="M72" s="179"/>
      <c r="N72" s="180"/>
      <c r="O72" s="181"/>
      <c r="P72" s="180"/>
      <c r="Q72" s="180"/>
      <c r="R72" s="180"/>
      <c r="S72" s="182"/>
    </row>
    <row r="73" customFormat="false" ht="15" hidden="false" customHeight="true" outlineLevel="0" collapsed="false">
      <c r="A73" s="102"/>
      <c r="B73" s="143" t="n">
        <v>71015</v>
      </c>
      <c r="C73" s="143"/>
      <c r="D73" s="183" t="s">
        <v>89</v>
      </c>
      <c r="E73" s="84" t="n">
        <f aca="false">SUM(E74:E91)</f>
        <v>278172</v>
      </c>
      <c r="F73" s="84" t="n">
        <f aca="false">SUM(F74:F91)</f>
        <v>281419</v>
      </c>
      <c r="G73" s="84" t="n">
        <f aca="false">SUM(G74:G91)</f>
        <v>281419</v>
      </c>
      <c r="H73" s="84" t="n">
        <f aca="false">SUM(H74:H91)</f>
        <v>252188</v>
      </c>
      <c r="I73" s="84" t="n">
        <f aca="false">SUM(I74:I91)</f>
        <v>27981</v>
      </c>
      <c r="J73" s="84" t="n">
        <f aca="false">SUM(J74:J91)</f>
        <v>0</v>
      </c>
      <c r="K73" s="84" t="n">
        <f aca="false">SUM(K74:K91)</f>
        <v>1250</v>
      </c>
      <c r="L73" s="84" t="n">
        <f aca="false">SUM(L74:L91)</f>
        <v>0</v>
      </c>
      <c r="M73" s="84" t="n">
        <f aca="false">SUM(M74:M91)</f>
        <v>0</v>
      </c>
      <c r="N73" s="145" t="n">
        <f aca="false">SUM(N74:N91)</f>
        <v>0</v>
      </c>
      <c r="O73" s="145" t="n">
        <f aca="false">SUM(O74:O91)</f>
        <v>0</v>
      </c>
      <c r="P73" s="145" t="n">
        <f aca="false">SUM(P74:P91)</f>
        <v>0</v>
      </c>
      <c r="Q73" s="145" t="n">
        <f aca="false">SUM(Q74:Q91)</f>
        <v>0</v>
      </c>
      <c r="R73" s="145" t="n">
        <f aca="false">SUM(R74:R91)</f>
        <v>0</v>
      </c>
      <c r="S73" s="146" t="n">
        <f aca="false">SUM(S74:S91)</f>
        <v>0</v>
      </c>
    </row>
    <row r="74" customFormat="false" ht="15" hidden="false" customHeight="true" outlineLevel="0" collapsed="false">
      <c r="A74" s="185"/>
      <c r="B74" s="186"/>
      <c r="C74" s="187" t="s">
        <v>44</v>
      </c>
      <c r="D74" s="188" t="s">
        <v>45</v>
      </c>
      <c r="E74" s="189" t="n">
        <v>1250</v>
      </c>
      <c r="F74" s="189" t="n">
        <v>1250</v>
      </c>
      <c r="G74" s="189" t="n">
        <f aca="false">SUM(F74)</f>
        <v>1250</v>
      </c>
      <c r="H74" s="189"/>
      <c r="I74" s="189"/>
      <c r="J74" s="189"/>
      <c r="K74" s="189" t="n">
        <f aca="false">SUM(G74)</f>
        <v>1250</v>
      </c>
      <c r="L74" s="189"/>
      <c r="M74" s="189"/>
      <c r="N74" s="190"/>
      <c r="O74" s="190"/>
      <c r="P74" s="190"/>
      <c r="Q74" s="190"/>
      <c r="R74" s="190"/>
      <c r="S74" s="191"/>
    </row>
    <row r="75" customFormat="false" ht="12.75" hidden="false" customHeight="true" outlineLevel="0" collapsed="false">
      <c r="A75" s="192"/>
      <c r="B75" s="193"/>
      <c r="C75" s="194" t="s">
        <v>46</v>
      </c>
      <c r="D75" s="195" t="s">
        <v>47</v>
      </c>
      <c r="E75" s="196" t="n">
        <v>67004</v>
      </c>
      <c r="F75" s="196" t="n">
        <v>67004</v>
      </c>
      <c r="G75" s="196" t="n">
        <f aca="false">SUM(F75)</f>
        <v>67004</v>
      </c>
      <c r="H75" s="196" t="n">
        <f aca="false">SUM(F75)</f>
        <v>67004</v>
      </c>
      <c r="I75" s="196"/>
      <c r="J75" s="134"/>
      <c r="K75" s="134"/>
      <c r="L75" s="134"/>
      <c r="M75" s="197"/>
      <c r="N75" s="169"/>
      <c r="O75" s="198"/>
      <c r="P75" s="169"/>
      <c r="Q75" s="169"/>
      <c r="R75" s="169"/>
      <c r="S75" s="170"/>
    </row>
    <row r="76" customFormat="false" ht="27" hidden="false" customHeight="true" outlineLevel="0" collapsed="false">
      <c r="A76" s="91"/>
      <c r="B76" s="92"/>
      <c r="C76" s="199" t="s">
        <v>90</v>
      </c>
      <c r="D76" s="119" t="s">
        <v>91</v>
      </c>
      <c r="E76" s="116" t="n">
        <v>130524</v>
      </c>
      <c r="F76" s="116" t="n">
        <v>130524</v>
      </c>
      <c r="G76" s="116" t="n">
        <f aca="false">SUM(F76)</f>
        <v>130524</v>
      </c>
      <c r="H76" s="116" t="n">
        <f aca="false">SUM(F76)</f>
        <v>130524</v>
      </c>
      <c r="I76" s="116"/>
      <c r="J76" s="114"/>
      <c r="K76" s="114"/>
      <c r="L76" s="114"/>
      <c r="M76" s="114"/>
      <c r="N76" s="113"/>
      <c r="O76" s="113"/>
      <c r="P76" s="113"/>
      <c r="Q76" s="113"/>
      <c r="R76" s="113"/>
      <c r="S76" s="158"/>
    </row>
    <row r="77" customFormat="false" ht="12.75" hidden="false" customHeight="true" outlineLevel="0" collapsed="false">
      <c r="A77" s="91"/>
      <c r="B77" s="92"/>
      <c r="C77" s="111" t="s">
        <v>48</v>
      </c>
      <c r="D77" s="112" t="s">
        <v>49</v>
      </c>
      <c r="E77" s="123" t="n">
        <v>11294</v>
      </c>
      <c r="F77" s="123" t="n">
        <v>13869</v>
      </c>
      <c r="G77" s="123" t="n">
        <f aca="false">SUM(F77)</f>
        <v>13869</v>
      </c>
      <c r="H77" s="123" t="n">
        <f aca="false">SUM(F77)</f>
        <v>13869</v>
      </c>
      <c r="I77" s="123"/>
      <c r="J77" s="114"/>
      <c r="K77" s="114"/>
      <c r="L77" s="114"/>
      <c r="M77" s="114"/>
      <c r="N77" s="113"/>
      <c r="O77" s="113"/>
      <c r="P77" s="113"/>
      <c r="Q77" s="113"/>
      <c r="R77" s="113"/>
      <c r="S77" s="158"/>
    </row>
    <row r="78" customFormat="false" ht="12.75" hidden="false" customHeight="true" outlineLevel="0" collapsed="false">
      <c r="A78" s="91"/>
      <c r="B78" s="92"/>
      <c r="C78" s="111" t="s">
        <v>92</v>
      </c>
      <c r="D78" s="112" t="s">
        <v>50</v>
      </c>
      <c r="E78" s="123" t="n">
        <v>36896</v>
      </c>
      <c r="F78" s="123" t="n">
        <v>38454</v>
      </c>
      <c r="G78" s="123" t="n">
        <f aca="false">SUM(F78)</f>
        <v>38454</v>
      </c>
      <c r="H78" s="123" t="n">
        <f aca="false">SUM(F78)</f>
        <v>38454</v>
      </c>
      <c r="I78" s="123"/>
      <c r="J78" s="114"/>
      <c r="K78" s="114"/>
      <c r="L78" s="114"/>
      <c r="M78" s="114"/>
      <c r="N78" s="113"/>
      <c r="O78" s="113"/>
      <c r="P78" s="113"/>
      <c r="Q78" s="113"/>
      <c r="R78" s="113"/>
      <c r="S78" s="158"/>
    </row>
    <row r="79" customFormat="false" ht="12.75" hidden="false" customHeight="true" outlineLevel="0" collapsed="false">
      <c r="A79" s="91"/>
      <c r="B79" s="92"/>
      <c r="C79" s="111" t="s">
        <v>93</v>
      </c>
      <c r="D79" s="112" t="s">
        <v>51</v>
      </c>
      <c r="E79" s="123" t="n">
        <v>2037</v>
      </c>
      <c r="F79" s="123" t="n">
        <v>2037</v>
      </c>
      <c r="G79" s="123" t="n">
        <f aca="false">SUM(F79)</f>
        <v>2037</v>
      </c>
      <c r="H79" s="123" t="n">
        <f aca="false">SUM(F79)</f>
        <v>2037</v>
      </c>
      <c r="I79" s="123"/>
      <c r="J79" s="114"/>
      <c r="K79" s="114"/>
      <c r="L79" s="114"/>
      <c r="M79" s="114"/>
      <c r="N79" s="113"/>
      <c r="O79" s="113"/>
      <c r="P79" s="113"/>
      <c r="Q79" s="113"/>
      <c r="R79" s="113"/>
      <c r="S79" s="158"/>
    </row>
    <row r="80" customFormat="false" ht="12.75" hidden="false" customHeight="true" outlineLevel="0" collapsed="false">
      <c r="A80" s="91"/>
      <c r="B80" s="92"/>
      <c r="C80" s="117" t="n">
        <v>4170</v>
      </c>
      <c r="D80" s="122" t="s">
        <v>53</v>
      </c>
      <c r="E80" s="123" t="n">
        <v>300</v>
      </c>
      <c r="F80" s="123" t="n">
        <v>300</v>
      </c>
      <c r="G80" s="123" t="n">
        <f aca="false">SUM(F80)</f>
        <v>300</v>
      </c>
      <c r="H80" s="123" t="n">
        <f aca="false">SUM(G80)</f>
        <v>300</v>
      </c>
      <c r="I80" s="123"/>
      <c r="J80" s="114"/>
      <c r="K80" s="114"/>
      <c r="L80" s="114"/>
      <c r="M80" s="114"/>
      <c r="N80" s="113"/>
      <c r="O80" s="113"/>
      <c r="P80" s="113"/>
      <c r="Q80" s="113"/>
      <c r="R80" s="113"/>
      <c r="S80" s="158"/>
    </row>
    <row r="81" customFormat="false" ht="12.75" hidden="false" customHeight="true" outlineLevel="0" collapsed="false">
      <c r="A81" s="91"/>
      <c r="B81" s="92"/>
      <c r="C81" s="111" t="s">
        <v>39</v>
      </c>
      <c r="D81" s="112" t="s">
        <v>40</v>
      </c>
      <c r="E81" s="123" t="n">
        <v>9285</v>
      </c>
      <c r="F81" s="123" t="n">
        <v>7874</v>
      </c>
      <c r="G81" s="123" t="n">
        <f aca="false">SUM(F81)</f>
        <v>7874</v>
      </c>
      <c r="H81" s="114"/>
      <c r="I81" s="114" t="n">
        <f aca="false">SUM(F81)</f>
        <v>7874</v>
      </c>
      <c r="J81" s="114"/>
      <c r="K81" s="114"/>
      <c r="L81" s="114"/>
      <c r="M81" s="114"/>
      <c r="N81" s="113"/>
      <c r="O81" s="113"/>
      <c r="P81" s="113"/>
      <c r="Q81" s="113"/>
      <c r="R81" s="113"/>
      <c r="S81" s="158"/>
    </row>
    <row r="82" customFormat="false" ht="12.75" hidden="false" customHeight="true" outlineLevel="0" collapsed="false">
      <c r="A82" s="91"/>
      <c r="B82" s="92"/>
      <c r="C82" s="111" t="s">
        <v>94</v>
      </c>
      <c r="D82" s="122" t="s">
        <v>95</v>
      </c>
      <c r="E82" s="123" t="n">
        <v>644</v>
      </c>
      <c r="F82" s="123" t="n">
        <v>661</v>
      </c>
      <c r="G82" s="123" t="n">
        <f aca="false">SUM(F82)</f>
        <v>661</v>
      </c>
      <c r="H82" s="114"/>
      <c r="I82" s="114" t="n">
        <f aca="false">SUM(F82)</f>
        <v>661</v>
      </c>
      <c r="J82" s="114"/>
      <c r="K82" s="114"/>
      <c r="L82" s="114"/>
      <c r="M82" s="114"/>
      <c r="N82" s="113"/>
      <c r="O82" s="113"/>
      <c r="P82" s="113"/>
      <c r="Q82" s="113"/>
      <c r="R82" s="113"/>
      <c r="S82" s="158"/>
    </row>
    <row r="83" customFormat="false" ht="12.75" hidden="false" customHeight="true" outlineLevel="0" collapsed="false">
      <c r="A83" s="91"/>
      <c r="B83" s="92"/>
      <c r="C83" s="111" t="s">
        <v>96</v>
      </c>
      <c r="D83" s="112" t="s">
        <v>54</v>
      </c>
      <c r="E83" s="123" t="n">
        <v>4234</v>
      </c>
      <c r="F83" s="123" t="n">
        <v>4348</v>
      </c>
      <c r="G83" s="123" t="n">
        <f aca="false">SUM(F83)</f>
        <v>4348</v>
      </c>
      <c r="H83" s="114"/>
      <c r="I83" s="114" t="n">
        <f aca="false">SUM(F83)</f>
        <v>4348</v>
      </c>
      <c r="J83" s="114"/>
      <c r="K83" s="114"/>
      <c r="L83" s="114"/>
      <c r="M83" s="114"/>
      <c r="N83" s="113"/>
      <c r="O83" s="113"/>
      <c r="P83" s="113"/>
      <c r="Q83" s="113"/>
      <c r="R83" s="113"/>
      <c r="S83" s="158"/>
    </row>
    <row r="84" customFormat="false" ht="12.75" hidden="false" customHeight="true" outlineLevel="0" collapsed="false">
      <c r="A84" s="91"/>
      <c r="B84" s="92"/>
      <c r="C84" s="111" t="s">
        <v>97</v>
      </c>
      <c r="D84" s="112" t="s">
        <v>55</v>
      </c>
      <c r="E84" s="123" t="n">
        <v>1551</v>
      </c>
      <c r="F84" s="123" t="n">
        <v>1592</v>
      </c>
      <c r="G84" s="123" t="n">
        <f aca="false">SUM(F84)</f>
        <v>1592</v>
      </c>
      <c r="H84" s="114"/>
      <c r="I84" s="114" t="n">
        <f aca="false">SUM(F84)</f>
        <v>1592</v>
      </c>
      <c r="J84" s="114"/>
      <c r="K84" s="114"/>
      <c r="L84" s="114"/>
      <c r="M84" s="114"/>
      <c r="N84" s="113"/>
      <c r="O84" s="113"/>
      <c r="P84" s="113"/>
      <c r="Q84" s="113"/>
      <c r="R84" s="113"/>
      <c r="S84" s="158"/>
    </row>
    <row r="85" customFormat="false" ht="12.75" hidden="false" customHeight="true" outlineLevel="0" collapsed="false">
      <c r="A85" s="91"/>
      <c r="B85" s="92"/>
      <c r="C85" s="111" t="s">
        <v>98</v>
      </c>
      <c r="D85" s="112" t="s">
        <v>56</v>
      </c>
      <c r="E85" s="123" t="n">
        <v>318</v>
      </c>
      <c r="F85" s="123" t="n">
        <v>326</v>
      </c>
      <c r="G85" s="123" t="n">
        <f aca="false">SUM(F85)</f>
        <v>326</v>
      </c>
      <c r="H85" s="114"/>
      <c r="I85" s="114" t="n">
        <f aca="false">SUM(F85)</f>
        <v>326</v>
      </c>
      <c r="J85" s="114"/>
      <c r="K85" s="114"/>
      <c r="L85" s="114"/>
      <c r="M85" s="114"/>
      <c r="N85" s="113"/>
      <c r="O85" s="113"/>
      <c r="P85" s="113"/>
      <c r="Q85" s="113"/>
      <c r="R85" s="113"/>
      <c r="S85" s="158"/>
    </row>
    <row r="86" customFormat="false" ht="12.75" hidden="false" customHeight="true" outlineLevel="0" collapsed="false">
      <c r="A86" s="91"/>
      <c r="B86" s="92"/>
      <c r="C86" s="111" t="s">
        <v>30</v>
      </c>
      <c r="D86" s="125" t="s">
        <v>31</v>
      </c>
      <c r="E86" s="123" t="n">
        <v>5548</v>
      </c>
      <c r="F86" s="123" t="n">
        <v>5698</v>
      </c>
      <c r="G86" s="123" t="n">
        <f aca="false">SUM(F86)</f>
        <v>5698</v>
      </c>
      <c r="H86" s="114"/>
      <c r="I86" s="114" t="n">
        <f aca="false">SUM(F86)</f>
        <v>5698</v>
      </c>
      <c r="J86" s="114"/>
      <c r="K86" s="114"/>
      <c r="L86" s="114"/>
      <c r="M86" s="114"/>
      <c r="N86" s="113"/>
      <c r="O86" s="113"/>
      <c r="P86" s="113"/>
      <c r="Q86" s="113"/>
      <c r="R86" s="113"/>
      <c r="S86" s="158"/>
    </row>
    <row r="87" customFormat="false" ht="38.25" hidden="false" customHeight="true" outlineLevel="0" collapsed="false">
      <c r="A87" s="91"/>
      <c r="B87" s="92"/>
      <c r="C87" s="199" t="s">
        <v>99</v>
      </c>
      <c r="D87" s="136" t="s">
        <v>59</v>
      </c>
      <c r="E87" s="116" t="n">
        <v>1238</v>
      </c>
      <c r="F87" s="116" t="n">
        <v>1271</v>
      </c>
      <c r="G87" s="116" t="n">
        <f aca="false">SUM(F87)</f>
        <v>1271</v>
      </c>
      <c r="H87" s="114"/>
      <c r="I87" s="114" t="n">
        <f aca="false">SUM(F87)</f>
        <v>1271</v>
      </c>
      <c r="J87" s="114"/>
      <c r="K87" s="114"/>
      <c r="L87" s="114"/>
      <c r="M87" s="114"/>
      <c r="N87" s="113"/>
      <c r="O87" s="113"/>
      <c r="P87" s="113"/>
      <c r="Q87" s="113"/>
      <c r="R87" s="113"/>
      <c r="S87" s="158"/>
    </row>
    <row r="88" customFormat="false" ht="12.75" hidden="false" customHeight="true" outlineLevel="0" collapsed="false">
      <c r="A88" s="91"/>
      <c r="B88" s="92"/>
      <c r="C88" s="111" t="s">
        <v>61</v>
      </c>
      <c r="D88" s="112" t="s">
        <v>62</v>
      </c>
      <c r="E88" s="123" t="n">
        <v>160</v>
      </c>
      <c r="F88" s="123" t="n">
        <v>164</v>
      </c>
      <c r="G88" s="123" t="n">
        <f aca="false">SUM(F88)</f>
        <v>164</v>
      </c>
      <c r="H88" s="114"/>
      <c r="I88" s="114" t="n">
        <f aca="false">SUM(F88)</f>
        <v>164</v>
      </c>
      <c r="J88" s="114"/>
      <c r="K88" s="114"/>
      <c r="L88" s="114"/>
      <c r="M88" s="114"/>
      <c r="N88" s="113"/>
      <c r="O88" s="113"/>
      <c r="P88" s="113"/>
      <c r="Q88" s="113"/>
      <c r="R88" s="113"/>
      <c r="S88" s="158"/>
    </row>
    <row r="89" customFormat="false" ht="12.75" hidden="false" customHeight="true" outlineLevel="0" collapsed="false">
      <c r="A89" s="91"/>
      <c r="B89" s="92"/>
      <c r="C89" s="111" t="s">
        <v>63</v>
      </c>
      <c r="D89" s="112" t="s">
        <v>64</v>
      </c>
      <c r="E89" s="123" t="n">
        <v>868</v>
      </c>
      <c r="F89" s="123" t="n">
        <v>891</v>
      </c>
      <c r="G89" s="123" t="n">
        <f aca="false">SUM(F89)</f>
        <v>891</v>
      </c>
      <c r="H89" s="114"/>
      <c r="I89" s="114" t="n">
        <f aca="false">SUM(F89)</f>
        <v>891</v>
      </c>
      <c r="J89" s="114"/>
      <c r="K89" s="114"/>
      <c r="L89" s="114"/>
      <c r="M89" s="114"/>
      <c r="N89" s="113"/>
      <c r="O89" s="113"/>
      <c r="P89" s="113"/>
      <c r="Q89" s="113"/>
      <c r="R89" s="113"/>
      <c r="S89" s="158"/>
    </row>
    <row r="90" customFormat="false" ht="12.75" hidden="false" customHeight="true" outlineLevel="0" collapsed="false">
      <c r="A90" s="91"/>
      <c r="B90" s="92"/>
      <c r="C90" s="111" t="s">
        <v>100</v>
      </c>
      <c r="D90" s="112" t="s">
        <v>65</v>
      </c>
      <c r="E90" s="123" t="n">
        <v>4919</v>
      </c>
      <c r="F90" s="123" t="n">
        <v>5051</v>
      </c>
      <c r="G90" s="123" t="n">
        <f aca="false">SUM(F90)</f>
        <v>5051</v>
      </c>
      <c r="H90" s="114"/>
      <c r="I90" s="114" t="n">
        <f aca="false">SUM(F90)</f>
        <v>5051</v>
      </c>
      <c r="J90" s="114"/>
      <c r="K90" s="114"/>
      <c r="L90" s="114"/>
      <c r="M90" s="114"/>
      <c r="N90" s="113"/>
      <c r="O90" s="113"/>
      <c r="P90" s="113"/>
      <c r="Q90" s="113"/>
      <c r="R90" s="113"/>
      <c r="S90" s="158"/>
    </row>
    <row r="91" customFormat="false" ht="12.75" hidden="false" customHeight="true" outlineLevel="0" collapsed="false">
      <c r="A91" s="91"/>
      <c r="B91" s="92"/>
      <c r="C91" s="187" t="s">
        <v>101</v>
      </c>
      <c r="D91" s="188" t="s">
        <v>85</v>
      </c>
      <c r="E91" s="200" t="n">
        <v>102</v>
      </c>
      <c r="F91" s="200" t="n">
        <v>105</v>
      </c>
      <c r="G91" s="200" t="n">
        <f aca="false">SUM(F91)</f>
        <v>105</v>
      </c>
      <c r="H91" s="80"/>
      <c r="I91" s="80" t="n">
        <f aca="false">SUM(F91)</f>
        <v>105</v>
      </c>
      <c r="J91" s="80"/>
      <c r="K91" s="80"/>
      <c r="L91" s="80"/>
      <c r="M91" s="80"/>
      <c r="N91" s="160"/>
      <c r="O91" s="160"/>
      <c r="P91" s="160"/>
      <c r="Q91" s="160"/>
      <c r="R91" s="160"/>
      <c r="S91" s="161"/>
    </row>
    <row r="92" customFormat="false" ht="15" hidden="false" customHeight="true" outlineLevel="0" collapsed="false">
      <c r="A92" s="102"/>
      <c r="B92" s="143" t="n">
        <v>71095</v>
      </c>
      <c r="C92" s="201"/>
      <c r="D92" s="183" t="s">
        <v>80</v>
      </c>
      <c r="E92" s="84" t="n">
        <f aca="false">SUM(E93:E98)</f>
        <v>105593</v>
      </c>
      <c r="F92" s="84" t="n">
        <f aca="false">SUM(F93:F99)</f>
        <v>114890</v>
      </c>
      <c r="G92" s="84" t="n">
        <f aca="false">SUM(G93:G98)</f>
        <v>86240</v>
      </c>
      <c r="H92" s="84" t="n">
        <f aca="false">SUM(H93:H98)</f>
        <v>0</v>
      </c>
      <c r="I92" s="84" t="n">
        <f aca="false">SUM(I93:I98)</f>
        <v>86240</v>
      </c>
      <c r="J92" s="84" t="n">
        <f aca="false">SUM(J93:J98)</f>
        <v>0</v>
      </c>
      <c r="K92" s="84" t="n">
        <f aca="false">SUM(K93:K98)</f>
        <v>0</v>
      </c>
      <c r="L92" s="84" t="n">
        <f aca="false">SUM(L93:L98)</f>
        <v>0</v>
      </c>
      <c r="M92" s="84" t="n">
        <f aca="false">SUM(M93:M98)</f>
        <v>0</v>
      </c>
      <c r="N92" s="84" t="n">
        <f aca="false">SUM(N93:N98)</f>
        <v>0</v>
      </c>
      <c r="O92" s="84" t="n">
        <f aca="false">SUM(O93:O99)</f>
        <v>28650</v>
      </c>
      <c r="P92" s="84" t="n">
        <f aca="false">SUM(P93:P99)</f>
        <v>28650</v>
      </c>
      <c r="Q92" s="84" t="n">
        <f aca="false">SUM(Q93:Q98)</f>
        <v>0</v>
      </c>
      <c r="R92" s="84" t="n">
        <f aca="false">SUM(R93:R98)</f>
        <v>0</v>
      </c>
      <c r="S92" s="85" t="n">
        <f aca="false">SUM(S93:S98)</f>
        <v>0</v>
      </c>
    </row>
    <row r="93" customFormat="false" ht="12.75" hidden="false" customHeight="true" outlineLevel="0" collapsed="false">
      <c r="A93" s="102"/>
      <c r="B93" s="106"/>
      <c r="C93" s="138" t="n">
        <v>4210</v>
      </c>
      <c r="D93" s="112" t="s">
        <v>40</v>
      </c>
      <c r="E93" s="116" t="n">
        <v>37000</v>
      </c>
      <c r="F93" s="116" t="n">
        <v>32000</v>
      </c>
      <c r="G93" s="116" t="n">
        <v>32000</v>
      </c>
      <c r="H93" s="116"/>
      <c r="I93" s="114" t="n">
        <f aca="false">SUM(F93)</f>
        <v>32000</v>
      </c>
      <c r="J93" s="116"/>
      <c r="K93" s="116"/>
      <c r="L93" s="116"/>
      <c r="M93" s="202"/>
      <c r="N93" s="114"/>
      <c r="O93" s="203"/>
      <c r="P93" s="114"/>
      <c r="Q93" s="114"/>
      <c r="R93" s="114"/>
      <c r="S93" s="115"/>
    </row>
    <row r="94" customFormat="false" ht="12.75" hidden="false" customHeight="true" outlineLevel="0" collapsed="false">
      <c r="A94" s="102"/>
      <c r="B94" s="106"/>
      <c r="C94" s="138" t="n">
        <v>4260</v>
      </c>
      <c r="D94" s="112" t="s">
        <v>54</v>
      </c>
      <c r="E94" s="116" t="n">
        <v>10000</v>
      </c>
      <c r="F94" s="116" t="n">
        <v>10000</v>
      </c>
      <c r="G94" s="116" t="n">
        <v>10000</v>
      </c>
      <c r="H94" s="116"/>
      <c r="I94" s="114" t="n">
        <f aca="false">SUM(F94)</f>
        <v>10000</v>
      </c>
      <c r="J94" s="116"/>
      <c r="K94" s="116"/>
      <c r="L94" s="116"/>
      <c r="M94" s="116"/>
      <c r="N94" s="114"/>
      <c r="O94" s="114"/>
      <c r="P94" s="114"/>
      <c r="Q94" s="114"/>
      <c r="R94" s="114"/>
      <c r="S94" s="115"/>
    </row>
    <row r="95" customFormat="false" ht="12.75" hidden="false" customHeight="true" outlineLevel="0" collapsed="false">
      <c r="A95" s="102"/>
      <c r="B95" s="106"/>
      <c r="C95" s="138" t="n">
        <v>4270</v>
      </c>
      <c r="D95" s="112" t="s">
        <v>55</v>
      </c>
      <c r="E95" s="116" t="n">
        <v>4000</v>
      </c>
      <c r="F95" s="116" t="n">
        <v>4000</v>
      </c>
      <c r="G95" s="116" t="n">
        <v>4000</v>
      </c>
      <c r="H95" s="116"/>
      <c r="I95" s="114" t="n">
        <f aca="false">SUM(F95)</f>
        <v>4000</v>
      </c>
      <c r="J95" s="116"/>
      <c r="K95" s="116"/>
      <c r="L95" s="116"/>
      <c r="M95" s="116"/>
      <c r="N95" s="114"/>
      <c r="O95" s="114"/>
      <c r="P95" s="114"/>
      <c r="Q95" s="114"/>
      <c r="R95" s="114"/>
      <c r="S95" s="115"/>
    </row>
    <row r="96" customFormat="false" ht="12.75" hidden="false" customHeight="true" outlineLevel="0" collapsed="false">
      <c r="A96" s="102"/>
      <c r="B96" s="106"/>
      <c r="C96" s="138" t="n">
        <v>4300</v>
      </c>
      <c r="D96" s="125" t="s">
        <v>31</v>
      </c>
      <c r="E96" s="116" t="n">
        <v>46593</v>
      </c>
      <c r="F96" s="116" t="n">
        <v>32240</v>
      </c>
      <c r="G96" s="116" t="n">
        <v>32240</v>
      </c>
      <c r="H96" s="116"/>
      <c r="I96" s="114" t="n">
        <f aca="false">SUM(F96)</f>
        <v>32240</v>
      </c>
      <c r="J96" s="116"/>
      <c r="K96" s="116"/>
      <c r="L96" s="116"/>
      <c r="M96" s="116"/>
      <c r="N96" s="114"/>
      <c r="O96" s="114"/>
      <c r="P96" s="114"/>
      <c r="Q96" s="114"/>
      <c r="R96" s="114"/>
      <c r="S96" s="115"/>
    </row>
    <row r="97" customFormat="false" ht="24" hidden="false" customHeight="true" outlineLevel="0" collapsed="false">
      <c r="A97" s="102"/>
      <c r="B97" s="106"/>
      <c r="C97" s="138" t="n">
        <v>4700</v>
      </c>
      <c r="D97" s="119" t="s">
        <v>70</v>
      </c>
      <c r="E97" s="116" t="n">
        <v>5000</v>
      </c>
      <c r="F97" s="116" t="n">
        <v>5000</v>
      </c>
      <c r="G97" s="116" t="n">
        <v>5000</v>
      </c>
      <c r="H97" s="116"/>
      <c r="I97" s="114" t="n">
        <f aca="false">SUM(F97)</f>
        <v>5000</v>
      </c>
      <c r="J97" s="116"/>
      <c r="K97" s="116"/>
      <c r="L97" s="116"/>
      <c r="M97" s="116"/>
      <c r="N97" s="114"/>
      <c r="O97" s="114"/>
      <c r="P97" s="114"/>
      <c r="Q97" s="114"/>
      <c r="R97" s="114"/>
      <c r="S97" s="115"/>
    </row>
    <row r="98" customFormat="false" ht="12.75" hidden="false" customHeight="true" outlineLevel="0" collapsed="false">
      <c r="A98" s="204"/>
      <c r="B98" s="205"/>
      <c r="C98" s="117" t="n">
        <v>4610</v>
      </c>
      <c r="D98" s="112" t="s">
        <v>85</v>
      </c>
      <c r="E98" s="123" t="n">
        <v>3000</v>
      </c>
      <c r="F98" s="123" t="n">
        <v>3000</v>
      </c>
      <c r="G98" s="123" t="n">
        <v>3000</v>
      </c>
      <c r="H98" s="114"/>
      <c r="I98" s="114" t="n">
        <f aca="false">SUM(F98)</f>
        <v>3000</v>
      </c>
      <c r="J98" s="114"/>
      <c r="K98" s="114"/>
      <c r="L98" s="114"/>
      <c r="M98" s="206"/>
      <c r="N98" s="113"/>
      <c r="O98" s="207"/>
      <c r="P98" s="113"/>
      <c r="Q98" s="113"/>
      <c r="R98" s="113"/>
      <c r="S98" s="158"/>
    </row>
    <row r="99" customFormat="false" ht="12.75" hidden="false" customHeight="true" outlineLevel="0" collapsed="false">
      <c r="A99" s="204"/>
      <c r="B99" s="205"/>
      <c r="C99" s="208" t="n">
        <v>6060</v>
      </c>
      <c r="D99" s="209" t="s">
        <v>73</v>
      </c>
      <c r="E99" s="95"/>
      <c r="F99" s="95" t="n">
        <v>28650</v>
      </c>
      <c r="G99" s="95"/>
      <c r="H99" s="97"/>
      <c r="I99" s="97"/>
      <c r="J99" s="97"/>
      <c r="K99" s="97"/>
      <c r="L99" s="97"/>
      <c r="M99" s="210"/>
      <c r="N99" s="98"/>
      <c r="O99" s="211" t="n">
        <f aca="false">SUM(F99)</f>
        <v>28650</v>
      </c>
      <c r="P99" s="98" t="n">
        <f aca="false">SUM(F99)</f>
        <v>28650</v>
      </c>
      <c r="Q99" s="98"/>
      <c r="R99" s="98"/>
      <c r="S99" s="99"/>
    </row>
    <row r="100" customFormat="false" ht="21" hidden="false" customHeight="true" outlineLevel="0" collapsed="false">
      <c r="A100" s="100" t="n">
        <v>750</v>
      </c>
      <c r="B100" s="53"/>
      <c r="C100" s="53"/>
      <c r="D100" s="54" t="s">
        <v>102</v>
      </c>
      <c r="E100" s="212" t="n">
        <f aca="false">SUM(E101+E109+E111+E115+E145+E147+E152+E155)</f>
        <v>5075344</v>
      </c>
      <c r="F100" s="55" t="n">
        <f aca="false">SUM(F101+F109+F111+F115+F145+F147+F152+F155)</f>
        <v>4869618</v>
      </c>
      <c r="G100" s="55" t="n">
        <f aca="false">SUM(G101+G109+G111+G115+G145+G147+G152+G155)</f>
        <v>4852618</v>
      </c>
      <c r="H100" s="55" t="n">
        <f aca="false">SUM(H101+H109+H111+H115+H145+H147+H152+H155)</f>
        <v>3130241</v>
      </c>
      <c r="I100" s="55" t="n">
        <f aca="false">SUM(I101+I109+I111+I115+I145+I147+I152+I155)</f>
        <v>1468527</v>
      </c>
      <c r="J100" s="55" t="n">
        <f aca="false">SUM(J101+J109+J111+J115+J145+J147+J152+J155)</f>
        <v>21600</v>
      </c>
      <c r="K100" s="55" t="n">
        <f aca="false">SUM(K101+K109+K111+K115+K145+K147+K152+K155)</f>
        <v>232250</v>
      </c>
      <c r="L100" s="55" t="n">
        <f aca="false">SUM(L101+L109+L111+L115+L145+L147+L152+L155)</f>
        <v>0</v>
      </c>
      <c r="M100" s="55" t="n">
        <f aca="false">SUM(M101+M109+M111+M115+M145+M147+M152+M155)</f>
        <v>0</v>
      </c>
      <c r="N100" s="57" t="n">
        <f aca="false">SUM(N101+N109+N111+N115+N145+N147+N152+N155)</f>
        <v>0</v>
      </c>
      <c r="O100" s="57" t="n">
        <f aca="false">SUM(O101+O109+O111+O115+O145+O147+O152+O155)</f>
        <v>17000</v>
      </c>
      <c r="P100" s="57" t="n">
        <f aca="false">SUM(P101+P109+P111+P115+P145+P147+P152+P155)</f>
        <v>17000</v>
      </c>
      <c r="Q100" s="57" t="n">
        <f aca="false">SUM(Q101+Q109+Q111+Q115+Q145+Q147+Q152+Q155)</f>
        <v>0</v>
      </c>
      <c r="R100" s="57" t="n">
        <f aca="false">SUM(R101+R109+R111+R115+R145+R147+R152+R155)</f>
        <v>0</v>
      </c>
      <c r="S100" s="58" t="n">
        <f aca="false">SUM(S101+S109+S111+S115+S145+S147+S152+S155)</f>
        <v>0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</row>
    <row r="101" customFormat="false" ht="15" hidden="false" customHeight="true" outlineLevel="0" collapsed="false">
      <c r="A101" s="214"/>
      <c r="B101" s="62" t="n">
        <v>75011</v>
      </c>
      <c r="C101" s="215"/>
      <c r="D101" s="103" t="s">
        <v>103</v>
      </c>
      <c r="E101" s="216" t="n">
        <f aca="false">SUM(E102:E108)</f>
        <v>197408</v>
      </c>
      <c r="F101" s="104" t="n">
        <f aca="false">SUM(F102:F108)</f>
        <v>218058</v>
      </c>
      <c r="G101" s="104" t="n">
        <f aca="false">SUM(G102:G108)</f>
        <v>218058</v>
      </c>
      <c r="H101" s="104" t="n">
        <f aca="false">SUM(H102:H108)</f>
        <v>198192</v>
      </c>
      <c r="I101" s="104" t="n">
        <f aca="false">SUM(I102:I108)</f>
        <v>19866</v>
      </c>
      <c r="J101" s="104" t="n">
        <f aca="false">SUM(J102:J108)</f>
        <v>0</v>
      </c>
      <c r="K101" s="104" t="n">
        <f aca="false">SUM(K102:K108)</f>
        <v>0</v>
      </c>
      <c r="L101" s="104" t="n">
        <f aca="false">SUM(L102:L108)</f>
        <v>0</v>
      </c>
      <c r="M101" s="104" t="n">
        <f aca="false">SUM(M102:M108)</f>
        <v>0</v>
      </c>
      <c r="N101" s="156" t="n">
        <f aca="false">SUM(N102:N108)</f>
        <v>0</v>
      </c>
      <c r="O101" s="156" t="n">
        <f aca="false">SUM(O102:O108)</f>
        <v>0</v>
      </c>
      <c r="P101" s="156" t="n">
        <f aca="false">SUM(P102:P108)</f>
        <v>0</v>
      </c>
      <c r="Q101" s="156" t="n">
        <f aca="false">SUM(Q102:Q108)</f>
        <v>0</v>
      </c>
      <c r="R101" s="156" t="n">
        <f aca="false">SUM(R102:R108)</f>
        <v>0</v>
      </c>
      <c r="S101" s="157" t="n">
        <f aca="false">SUM(S102:S108)</f>
        <v>0</v>
      </c>
    </row>
    <row r="102" customFormat="false" ht="12.75" hidden="false" customHeight="true" outlineLevel="0" collapsed="false">
      <c r="A102" s="217"/>
      <c r="B102" s="218"/>
      <c r="C102" s="168" t="n">
        <v>4010</v>
      </c>
      <c r="D102" s="219" t="s">
        <v>47</v>
      </c>
      <c r="E102" s="220" t="n">
        <v>149600</v>
      </c>
      <c r="F102" s="88" t="n">
        <v>153073</v>
      </c>
      <c r="G102" s="88" t="n">
        <f aca="false">SUM(F102)</f>
        <v>153073</v>
      </c>
      <c r="H102" s="88" t="n">
        <f aca="false">SUM(F102)</f>
        <v>153073</v>
      </c>
      <c r="I102" s="88"/>
      <c r="J102" s="74"/>
      <c r="K102" s="74"/>
      <c r="L102" s="74"/>
      <c r="M102" s="221"/>
      <c r="N102" s="89"/>
      <c r="O102" s="222"/>
      <c r="P102" s="89"/>
      <c r="Q102" s="89"/>
      <c r="R102" s="89"/>
      <c r="S102" s="90"/>
    </row>
    <row r="103" customFormat="false" ht="12.75" hidden="false" customHeight="true" outlineLevel="0" collapsed="false">
      <c r="A103" s="217"/>
      <c r="B103" s="223"/>
      <c r="C103" s="138" t="n">
        <v>4040</v>
      </c>
      <c r="D103" s="112" t="s">
        <v>49</v>
      </c>
      <c r="E103" s="224" t="n">
        <v>12108</v>
      </c>
      <c r="F103" s="116" t="n">
        <v>12716</v>
      </c>
      <c r="G103" s="116" t="n">
        <f aca="false">SUM(F103)</f>
        <v>12716</v>
      </c>
      <c r="H103" s="116" t="n">
        <f aca="false">SUM(F103)</f>
        <v>12716</v>
      </c>
      <c r="I103" s="116"/>
      <c r="J103" s="114"/>
      <c r="K103" s="114"/>
      <c r="L103" s="114"/>
      <c r="M103" s="114"/>
      <c r="N103" s="113"/>
      <c r="O103" s="113"/>
      <c r="P103" s="113"/>
      <c r="Q103" s="113"/>
      <c r="R103" s="113"/>
      <c r="S103" s="158"/>
    </row>
    <row r="104" customFormat="false" ht="12.75" hidden="false" customHeight="true" outlineLevel="0" collapsed="false">
      <c r="A104" s="91"/>
      <c r="B104" s="92"/>
      <c r="C104" s="138" t="n">
        <v>4110</v>
      </c>
      <c r="D104" s="124" t="s">
        <v>50</v>
      </c>
      <c r="E104" s="224" t="n">
        <v>27028</v>
      </c>
      <c r="F104" s="116" t="n">
        <v>28350</v>
      </c>
      <c r="G104" s="116" t="n">
        <f aca="false">SUM(F104)</f>
        <v>28350</v>
      </c>
      <c r="H104" s="116" t="n">
        <f aca="false">SUM(F104)</f>
        <v>28350</v>
      </c>
      <c r="I104" s="116"/>
      <c r="J104" s="114"/>
      <c r="K104" s="114"/>
      <c r="L104" s="114"/>
      <c r="M104" s="114"/>
      <c r="N104" s="113"/>
      <c r="O104" s="113"/>
      <c r="P104" s="113"/>
      <c r="Q104" s="113"/>
      <c r="R104" s="113"/>
      <c r="S104" s="158"/>
    </row>
    <row r="105" customFormat="false" ht="12.75" hidden="false" customHeight="true" outlineLevel="0" collapsed="false">
      <c r="A105" s="91"/>
      <c r="B105" s="92"/>
      <c r="C105" s="138" t="n">
        <v>4120</v>
      </c>
      <c r="D105" s="124" t="s">
        <v>51</v>
      </c>
      <c r="E105" s="224" t="n">
        <v>3968</v>
      </c>
      <c r="F105" s="116" t="n">
        <v>4053</v>
      </c>
      <c r="G105" s="116" t="n">
        <f aca="false">SUM(F105)</f>
        <v>4053</v>
      </c>
      <c r="H105" s="116" t="n">
        <f aca="false">SUM(F105)</f>
        <v>4053</v>
      </c>
      <c r="I105" s="116"/>
      <c r="J105" s="114"/>
      <c r="K105" s="114"/>
      <c r="L105" s="114"/>
      <c r="M105" s="114"/>
      <c r="N105" s="113"/>
      <c r="O105" s="113"/>
      <c r="P105" s="113"/>
      <c r="Q105" s="113"/>
      <c r="R105" s="113"/>
      <c r="S105" s="158"/>
    </row>
    <row r="106" customFormat="false" ht="12.75" hidden="false" customHeight="true" outlineLevel="0" collapsed="false">
      <c r="A106" s="91"/>
      <c r="B106" s="92"/>
      <c r="C106" s="138" t="n">
        <v>4210</v>
      </c>
      <c r="D106" s="112" t="s">
        <v>40</v>
      </c>
      <c r="E106" s="225" t="n">
        <v>0</v>
      </c>
      <c r="F106" s="171" t="n">
        <v>5162</v>
      </c>
      <c r="G106" s="171" t="n">
        <f aca="false">SUM(F106)</f>
        <v>5162</v>
      </c>
      <c r="H106" s="171"/>
      <c r="I106" s="171" t="n">
        <f aca="false">SUM(G106)</f>
        <v>5162</v>
      </c>
      <c r="J106" s="172"/>
      <c r="K106" s="172"/>
      <c r="L106" s="172"/>
      <c r="M106" s="172"/>
      <c r="N106" s="173"/>
      <c r="O106" s="173"/>
      <c r="P106" s="173"/>
      <c r="Q106" s="173"/>
      <c r="R106" s="173"/>
      <c r="S106" s="174"/>
    </row>
    <row r="107" customFormat="false" ht="12.75" hidden="false" customHeight="true" outlineLevel="0" collapsed="false">
      <c r="A107" s="91"/>
      <c r="B107" s="92"/>
      <c r="C107" s="138" t="n">
        <v>4300</v>
      </c>
      <c r="D107" s="125" t="s">
        <v>31</v>
      </c>
      <c r="E107" s="225" t="n">
        <v>0</v>
      </c>
      <c r="F107" s="171" t="n">
        <v>10000</v>
      </c>
      <c r="G107" s="171" t="n">
        <f aca="false">SUM(F107)</f>
        <v>10000</v>
      </c>
      <c r="H107" s="171"/>
      <c r="I107" s="171" t="n">
        <f aca="false">SUM(G107)</f>
        <v>10000</v>
      </c>
      <c r="J107" s="172"/>
      <c r="K107" s="172"/>
      <c r="L107" s="172"/>
      <c r="M107" s="172"/>
      <c r="N107" s="173"/>
      <c r="O107" s="173"/>
      <c r="P107" s="173"/>
      <c r="Q107" s="173"/>
      <c r="R107" s="173"/>
      <c r="S107" s="174"/>
    </row>
    <row r="108" customFormat="false" ht="12.75" hidden="false" customHeight="true" outlineLevel="0" collapsed="false">
      <c r="A108" s="91"/>
      <c r="B108" s="92"/>
      <c r="C108" s="76" t="n">
        <v>4440</v>
      </c>
      <c r="D108" s="226" t="s">
        <v>104</v>
      </c>
      <c r="E108" s="227" t="n">
        <v>4704</v>
      </c>
      <c r="F108" s="200" t="n">
        <v>4704</v>
      </c>
      <c r="G108" s="200" t="n">
        <f aca="false">SUM(F108)</f>
        <v>4704</v>
      </c>
      <c r="H108" s="200"/>
      <c r="I108" s="80" t="n">
        <f aca="false">SUM(F108)</f>
        <v>4704</v>
      </c>
      <c r="J108" s="200"/>
      <c r="K108" s="200"/>
      <c r="L108" s="130"/>
      <c r="M108" s="130"/>
      <c r="N108" s="160"/>
      <c r="O108" s="160"/>
      <c r="P108" s="160"/>
      <c r="Q108" s="160"/>
      <c r="R108" s="160"/>
      <c r="S108" s="161"/>
    </row>
    <row r="109" customFormat="false" ht="15" hidden="false" customHeight="true" outlineLevel="0" collapsed="false">
      <c r="A109" s="91"/>
      <c r="B109" s="143" t="n">
        <v>75018</v>
      </c>
      <c r="C109" s="228"/>
      <c r="D109" s="229" t="s">
        <v>105</v>
      </c>
      <c r="E109" s="230" t="n">
        <f aca="false">SUM(E110)</f>
        <v>4410</v>
      </c>
      <c r="F109" s="84" t="n">
        <f aca="false">SUM(F110)</f>
        <v>0</v>
      </c>
      <c r="G109" s="84" t="n">
        <f aca="false">SUM(G110)</f>
        <v>0</v>
      </c>
      <c r="H109" s="145" t="n">
        <f aca="false">SUM(H110)</f>
        <v>0</v>
      </c>
      <c r="I109" s="145" t="n">
        <f aca="false">SUM(I110)</f>
        <v>0</v>
      </c>
      <c r="J109" s="145" t="n">
        <f aca="false">SUM(J110)</f>
        <v>0</v>
      </c>
      <c r="K109" s="145" t="n">
        <f aca="false">SUM(K110)</f>
        <v>0</v>
      </c>
      <c r="L109" s="145" t="n">
        <f aca="false">SUM(L110)</f>
        <v>0</v>
      </c>
      <c r="M109" s="145" t="n">
        <f aca="false">SUM(M110)</f>
        <v>0</v>
      </c>
      <c r="N109" s="145" t="n">
        <f aca="false">SUM(N110)</f>
        <v>0</v>
      </c>
      <c r="O109" s="145" t="n">
        <f aca="false">SUM(O110)</f>
        <v>0</v>
      </c>
      <c r="P109" s="145" t="n">
        <f aca="false">SUM(P110)</f>
        <v>0</v>
      </c>
      <c r="Q109" s="145" t="n">
        <f aca="false">SUM(Q110)</f>
        <v>0</v>
      </c>
      <c r="R109" s="145" t="n">
        <f aca="false">SUM(R110)</f>
        <v>0</v>
      </c>
      <c r="S109" s="146" t="n">
        <f aca="false">SUM(S110)</f>
        <v>0</v>
      </c>
    </row>
    <row r="110" customFormat="false" ht="39" hidden="false" customHeight="true" outlineLevel="0" collapsed="false">
      <c r="A110" s="91"/>
      <c r="B110" s="231"/>
      <c r="C110" s="231" t="n">
        <v>2710</v>
      </c>
      <c r="D110" s="232" t="s">
        <v>106</v>
      </c>
      <c r="E110" s="233" t="n">
        <v>4410</v>
      </c>
      <c r="F110" s="48" t="n">
        <v>0</v>
      </c>
      <c r="G110" s="48" t="n">
        <f aca="false">SUM(F110)</f>
        <v>0</v>
      </c>
      <c r="H110" s="47"/>
      <c r="I110" s="47"/>
      <c r="J110" s="47"/>
      <c r="K110" s="47"/>
      <c r="L110" s="47"/>
      <c r="M110" s="179"/>
      <c r="N110" s="180"/>
      <c r="O110" s="181"/>
      <c r="P110" s="180"/>
      <c r="Q110" s="180"/>
      <c r="R110" s="180"/>
      <c r="S110" s="182"/>
    </row>
    <row r="111" customFormat="false" ht="15" hidden="false" customHeight="true" outlineLevel="0" collapsed="false">
      <c r="A111" s="217"/>
      <c r="B111" s="143" t="n">
        <v>75019</v>
      </c>
      <c r="C111" s="228"/>
      <c r="D111" s="183" t="s">
        <v>107</v>
      </c>
      <c r="E111" s="145" t="n">
        <f aca="false">SUM(E112:E114)</f>
        <v>278147</v>
      </c>
      <c r="F111" s="84" t="n">
        <f aca="false">SUM(F112:F114)</f>
        <v>227000</v>
      </c>
      <c r="G111" s="84" t="n">
        <f aca="false">SUM(G112:G114)</f>
        <v>227000</v>
      </c>
      <c r="H111" s="145" t="n">
        <f aca="false">SUM(H112:H114)</f>
        <v>0</v>
      </c>
      <c r="I111" s="145" t="n">
        <f aca="false">SUM(I112:I114)</f>
        <v>6000</v>
      </c>
      <c r="J111" s="145" t="n">
        <f aca="false">SUM(J112:J114)</f>
        <v>0</v>
      </c>
      <c r="K111" s="145" t="n">
        <f aca="false">SUM(K112:K114)</f>
        <v>221000</v>
      </c>
      <c r="L111" s="145" t="n">
        <f aca="false">SUM(L112:L114)</f>
        <v>0</v>
      </c>
      <c r="M111" s="145" t="n">
        <f aca="false">SUM(M112:M114)</f>
        <v>0</v>
      </c>
      <c r="N111" s="145" t="n">
        <f aca="false">SUM(N112:N114)</f>
        <v>0</v>
      </c>
      <c r="O111" s="145" t="n">
        <f aca="false">SUM(O112:O114)</f>
        <v>0</v>
      </c>
      <c r="P111" s="145" t="n">
        <f aca="false">SUM(P112:P114)</f>
        <v>0</v>
      </c>
      <c r="Q111" s="145" t="n">
        <f aca="false">SUM(Q112:Q114)</f>
        <v>0</v>
      </c>
      <c r="R111" s="145" t="n">
        <f aca="false">SUM(R112:R114)</f>
        <v>0</v>
      </c>
      <c r="S111" s="146" t="n">
        <f aca="false">SUM(S112:S114)</f>
        <v>0</v>
      </c>
    </row>
    <row r="112" customFormat="false" ht="12.75" hidden="false" customHeight="true" outlineLevel="0" collapsed="false">
      <c r="A112" s="91"/>
      <c r="B112" s="193"/>
      <c r="C112" s="168" t="n">
        <v>3030</v>
      </c>
      <c r="D112" s="219" t="s">
        <v>36</v>
      </c>
      <c r="E112" s="74" t="n">
        <v>253147</v>
      </c>
      <c r="F112" s="88" t="n">
        <v>221000</v>
      </c>
      <c r="G112" s="88" t="n">
        <f aca="false">SUM(F112)</f>
        <v>221000</v>
      </c>
      <c r="H112" s="88"/>
      <c r="I112" s="88"/>
      <c r="J112" s="88"/>
      <c r="K112" s="88" t="n">
        <f aca="false">SUM(F112)</f>
        <v>221000</v>
      </c>
      <c r="L112" s="88"/>
      <c r="M112" s="88"/>
      <c r="N112" s="89"/>
      <c r="O112" s="89"/>
      <c r="P112" s="89"/>
      <c r="Q112" s="89"/>
      <c r="R112" s="89"/>
      <c r="S112" s="90"/>
    </row>
    <row r="113" customFormat="false" ht="12.75" hidden="false" customHeight="true" outlineLevel="0" collapsed="false">
      <c r="A113" s="91"/>
      <c r="B113" s="92"/>
      <c r="C113" s="138" t="n">
        <v>4210</v>
      </c>
      <c r="D113" s="124" t="s">
        <v>40</v>
      </c>
      <c r="E113" s="114" t="n">
        <v>23000</v>
      </c>
      <c r="F113" s="116" t="n">
        <v>1000</v>
      </c>
      <c r="G113" s="116" t="n">
        <f aca="false">SUM(F113)</f>
        <v>1000</v>
      </c>
      <c r="H113" s="114"/>
      <c r="I113" s="114" t="n">
        <f aca="false">SUM(F113)</f>
        <v>1000</v>
      </c>
      <c r="J113" s="114"/>
      <c r="K113" s="114"/>
      <c r="L113" s="114"/>
      <c r="M113" s="114"/>
      <c r="N113" s="113"/>
      <c r="O113" s="113"/>
      <c r="P113" s="113"/>
      <c r="Q113" s="113"/>
      <c r="R113" s="113"/>
      <c r="S113" s="158"/>
    </row>
    <row r="114" customFormat="false" ht="12.75" hidden="false" customHeight="true" outlineLevel="0" collapsed="false">
      <c r="A114" s="91"/>
      <c r="B114" s="92"/>
      <c r="C114" s="92" t="n">
        <v>4300</v>
      </c>
      <c r="D114" s="234" t="s">
        <v>31</v>
      </c>
      <c r="E114" s="235" t="n">
        <v>2000</v>
      </c>
      <c r="F114" s="236" t="n">
        <v>5000</v>
      </c>
      <c r="G114" s="236" t="n">
        <f aca="false">SUM(F114)</f>
        <v>5000</v>
      </c>
      <c r="H114" s="236"/>
      <c r="I114" s="47" t="n">
        <f aca="false">SUM(F114)</f>
        <v>5000</v>
      </c>
      <c r="J114" s="235"/>
      <c r="K114" s="235"/>
      <c r="L114" s="235"/>
      <c r="M114" s="235"/>
      <c r="N114" s="237"/>
      <c r="O114" s="237"/>
      <c r="P114" s="237"/>
      <c r="Q114" s="237"/>
      <c r="R114" s="237"/>
      <c r="S114" s="238"/>
    </row>
    <row r="115" customFormat="false" ht="15" hidden="false" customHeight="true" outlineLevel="0" collapsed="false">
      <c r="A115" s="217"/>
      <c r="B115" s="143" t="n">
        <v>75020</v>
      </c>
      <c r="C115" s="143"/>
      <c r="D115" s="183" t="s">
        <v>108</v>
      </c>
      <c r="E115" s="84" t="n">
        <f aca="false">SUM(E116:E144)</f>
        <v>4364647</v>
      </c>
      <c r="F115" s="84" t="n">
        <f aca="false">SUM(F116:F144)</f>
        <v>4192960</v>
      </c>
      <c r="G115" s="84" t="n">
        <f aca="false">SUM(G116:G144)</f>
        <v>4175960</v>
      </c>
      <c r="H115" s="84" t="n">
        <f aca="false">SUM(H116:H144)</f>
        <v>2921449</v>
      </c>
      <c r="I115" s="84" t="n">
        <f aca="false">SUM(I116:I144)</f>
        <v>1243261</v>
      </c>
      <c r="J115" s="145" t="n">
        <f aca="false">SUM(J116:J144)</f>
        <v>0</v>
      </c>
      <c r="K115" s="145" t="n">
        <f aca="false">SUM(K116:K144)</f>
        <v>11250</v>
      </c>
      <c r="L115" s="145" t="n">
        <f aca="false">SUM(L116:L144)</f>
        <v>0</v>
      </c>
      <c r="M115" s="145" t="n">
        <f aca="false">SUM(M116:M144)</f>
        <v>0</v>
      </c>
      <c r="N115" s="145" t="n">
        <f aca="false">SUM(N116:N144)</f>
        <v>0</v>
      </c>
      <c r="O115" s="145" t="n">
        <f aca="false">SUM(O116:O144)</f>
        <v>17000</v>
      </c>
      <c r="P115" s="145" t="n">
        <f aca="false">SUM(P116:P144)</f>
        <v>17000</v>
      </c>
      <c r="Q115" s="145" t="n">
        <f aca="false">SUM(Q116:Q144)</f>
        <v>0</v>
      </c>
      <c r="R115" s="145" t="n">
        <f aca="false">SUM(R116:R144)</f>
        <v>0</v>
      </c>
      <c r="S115" s="146" t="n">
        <f aca="false">SUM(S116:S144)</f>
        <v>0</v>
      </c>
    </row>
    <row r="116" customFormat="false" ht="12.75" hidden="false" customHeight="true" outlineLevel="0" collapsed="false">
      <c r="A116" s="217"/>
      <c r="B116" s="223"/>
      <c r="C116" s="239" t="s">
        <v>44</v>
      </c>
      <c r="D116" s="87" t="s">
        <v>45</v>
      </c>
      <c r="E116" s="88" t="n">
        <v>12568</v>
      </c>
      <c r="F116" s="240" t="n">
        <v>11250</v>
      </c>
      <c r="G116" s="240" t="n">
        <f aca="false">SUM(F116)</f>
        <v>11250</v>
      </c>
      <c r="H116" s="241"/>
      <c r="I116" s="240"/>
      <c r="J116" s="74"/>
      <c r="K116" s="74" t="n">
        <f aca="false">SUM(F116)</f>
        <v>11250</v>
      </c>
      <c r="L116" s="74"/>
      <c r="M116" s="74"/>
      <c r="N116" s="89"/>
      <c r="O116" s="89"/>
      <c r="P116" s="89"/>
      <c r="Q116" s="89"/>
      <c r="R116" s="89"/>
      <c r="S116" s="90"/>
    </row>
    <row r="117" customFormat="false" ht="12.75" hidden="false" customHeight="true" outlineLevel="0" collapsed="false">
      <c r="A117" s="91"/>
      <c r="B117" s="92"/>
      <c r="C117" s="138" t="n">
        <v>4010</v>
      </c>
      <c r="D117" s="112" t="s">
        <v>47</v>
      </c>
      <c r="E117" s="114" t="n">
        <v>2217512</v>
      </c>
      <c r="F117" s="116" t="n">
        <v>2248497</v>
      </c>
      <c r="G117" s="116" t="n">
        <f aca="false">SUM(F117)</f>
        <v>2248497</v>
      </c>
      <c r="H117" s="116" t="n">
        <f aca="false">SUM(F117)</f>
        <v>2248497</v>
      </c>
      <c r="I117" s="116"/>
      <c r="J117" s="114"/>
      <c r="K117" s="114"/>
      <c r="L117" s="114"/>
      <c r="M117" s="114"/>
      <c r="N117" s="113"/>
      <c r="O117" s="113"/>
      <c r="P117" s="113"/>
      <c r="Q117" s="113"/>
      <c r="R117" s="113"/>
      <c r="S117" s="158"/>
    </row>
    <row r="118" customFormat="false" ht="12.75" hidden="false" customHeight="true" outlineLevel="0" collapsed="false">
      <c r="A118" s="91"/>
      <c r="B118" s="92"/>
      <c r="C118" s="138" t="n">
        <v>4040</v>
      </c>
      <c r="D118" s="112" t="s">
        <v>49</v>
      </c>
      <c r="E118" s="114" t="n">
        <v>167598</v>
      </c>
      <c r="F118" s="116" t="n">
        <v>174484</v>
      </c>
      <c r="G118" s="116" t="n">
        <f aca="false">SUM(F118)</f>
        <v>174484</v>
      </c>
      <c r="H118" s="116" t="n">
        <f aca="false">SUM(F118)</f>
        <v>174484</v>
      </c>
      <c r="I118" s="114"/>
      <c r="J118" s="114"/>
      <c r="K118" s="114"/>
      <c r="L118" s="114"/>
      <c r="M118" s="114"/>
      <c r="N118" s="113"/>
      <c r="O118" s="113"/>
      <c r="P118" s="113"/>
      <c r="Q118" s="113"/>
      <c r="R118" s="113"/>
      <c r="S118" s="158"/>
    </row>
    <row r="119" customFormat="false" ht="12.75" hidden="false" customHeight="true" outlineLevel="0" collapsed="false">
      <c r="A119" s="91"/>
      <c r="B119" s="92"/>
      <c r="C119" s="138" t="n">
        <v>4110</v>
      </c>
      <c r="D119" s="112" t="s">
        <v>50</v>
      </c>
      <c r="E119" s="114" t="n">
        <v>388426</v>
      </c>
      <c r="F119" s="116" t="n">
        <v>413880</v>
      </c>
      <c r="G119" s="116" t="n">
        <f aca="false">SUM(F119)</f>
        <v>413880</v>
      </c>
      <c r="H119" s="116" t="n">
        <f aca="false">SUM(F119)</f>
        <v>413880</v>
      </c>
      <c r="I119" s="114"/>
      <c r="J119" s="114"/>
      <c r="K119" s="114"/>
      <c r="L119" s="114"/>
      <c r="M119" s="114"/>
      <c r="N119" s="113"/>
      <c r="O119" s="113"/>
      <c r="P119" s="113"/>
      <c r="Q119" s="113"/>
      <c r="R119" s="113"/>
      <c r="S119" s="158"/>
    </row>
    <row r="120" customFormat="false" ht="12.75" hidden="false" customHeight="true" outlineLevel="0" collapsed="false">
      <c r="A120" s="91"/>
      <c r="B120" s="92"/>
      <c r="C120" s="138" t="n">
        <v>4120</v>
      </c>
      <c r="D120" s="112" t="s">
        <v>51</v>
      </c>
      <c r="E120" s="114" t="n">
        <v>58075</v>
      </c>
      <c r="F120" s="116" t="n">
        <v>59588</v>
      </c>
      <c r="G120" s="116" t="n">
        <f aca="false">SUM(F120)</f>
        <v>59588</v>
      </c>
      <c r="H120" s="116" t="n">
        <f aca="false">SUM(F120)</f>
        <v>59588</v>
      </c>
      <c r="I120" s="114"/>
      <c r="J120" s="114"/>
      <c r="K120" s="114"/>
      <c r="L120" s="114"/>
      <c r="M120" s="114"/>
      <c r="N120" s="113"/>
      <c r="O120" s="113"/>
      <c r="P120" s="113"/>
      <c r="Q120" s="113"/>
      <c r="R120" s="113"/>
      <c r="S120" s="158"/>
    </row>
    <row r="121" customFormat="false" ht="12.75" hidden="false" customHeight="true" outlineLevel="0" collapsed="false">
      <c r="A121" s="91"/>
      <c r="B121" s="92"/>
      <c r="C121" s="138" t="n">
        <v>4170</v>
      </c>
      <c r="D121" s="112" t="s">
        <v>53</v>
      </c>
      <c r="E121" s="114" t="n">
        <v>17000</v>
      </c>
      <c r="F121" s="116" t="n">
        <v>25000</v>
      </c>
      <c r="G121" s="116" t="n">
        <f aca="false">SUM(F121)</f>
        <v>25000</v>
      </c>
      <c r="H121" s="116" t="n">
        <f aca="false">SUM(F121)</f>
        <v>25000</v>
      </c>
      <c r="I121" s="114"/>
      <c r="J121" s="114"/>
      <c r="K121" s="114"/>
      <c r="L121" s="114"/>
      <c r="M121" s="114"/>
      <c r="N121" s="113"/>
      <c r="O121" s="113"/>
      <c r="P121" s="113"/>
      <c r="Q121" s="113"/>
      <c r="R121" s="113"/>
      <c r="S121" s="158"/>
    </row>
    <row r="122" customFormat="false" ht="12.75" hidden="false" customHeight="true" outlineLevel="0" collapsed="false">
      <c r="A122" s="91"/>
      <c r="B122" s="92"/>
      <c r="C122" s="138" t="n">
        <v>4210</v>
      </c>
      <c r="D122" s="112" t="s">
        <v>40</v>
      </c>
      <c r="E122" s="114" t="n">
        <v>552490</v>
      </c>
      <c r="F122" s="116" t="n">
        <v>493300</v>
      </c>
      <c r="G122" s="116" t="n">
        <f aca="false">SUM(F122)</f>
        <v>493300</v>
      </c>
      <c r="H122" s="114"/>
      <c r="I122" s="114" t="n">
        <f aca="false">SUM(F122)</f>
        <v>493300</v>
      </c>
      <c r="J122" s="114"/>
      <c r="K122" s="114"/>
      <c r="L122" s="114"/>
      <c r="M122" s="114"/>
      <c r="N122" s="113"/>
      <c r="O122" s="113"/>
      <c r="P122" s="113"/>
      <c r="Q122" s="113"/>
      <c r="R122" s="113"/>
      <c r="S122" s="158"/>
    </row>
    <row r="123" customFormat="false" ht="12.75" hidden="false" customHeight="true" outlineLevel="0" collapsed="false">
      <c r="A123" s="91"/>
      <c r="B123" s="92"/>
      <c r="C123" s="138" t="n">
        <v>4230</v>
      </c>
      <c r="D123" s="112" t="s">
        <v>109</v>
      </c>
      <c r="E123" s="114" t="n">
        <v>500</v>
      </c>
      <c r="F123" s="116" t="n">
        <v>500</v>
      </c>
      <c r="G123" s="116" t="n">
        <f aca="false">SUM(F123)</f>
        <v>500</v>
      </c>
      <c r="H123" s="114"/>
      <c r="I123" s="114" t="n">
        <f aca="false">SUM(F123)</f>
        <v>500</v>
      </c>
      <c r="J123" s="114"/>
      <c r="K123" s="114"/>
      <c r="L123" s="114"/>
      <c r="M123" s="114"/>
      <c r="N123" s="113"/>
      <c r="O123" s="113"/>
      <c r="P123" s="113"/>
      <c r="Q123" s="113"/>
      <c r="R123" s="113"/>
      <c r="S123" s="158"/>
    </row>
    <row r="124" customFormat="false" ht="12.75" hidden="false" customHeight="true" outlineLevel="0" collapsed="false">
      <c r="A124" s="91"/>
      <c r="B124" s="92"/>
      <c r="C124" s="138" t="n">
        <v>4260</v>
      </c>
      <c r="D124" s="112" t="s">
        <v>54</v>
      </c>
      <c r="E124" s="114" t="n">
        <v>130340</v>
      </c>
      <c r="F124" s="114" t="n">
        <v>158000</v>
      </c>
      <c r="G124" s="116" t="n">
        <f aca="false">SUM(F124)</f>
        <v>158000</v>
      </c>
      <c r="H124" s="114"/>
      <c r="I124" s="114" t="n">
        <f aca="false">SUM(F124)</f>
        <v>158000</v>
      </c>
      <c r="J124" s="114"/>
      <c r="K124" s="114"/>
      <c r="L124" s="114"/>
      <c r="M124" s="114"/>
      <c r="N124" s="113"/>
      <c r="O124" s="113"/>
      <c r="P124" s="113"/>
      <c r="Q124" s="113"/>
      <c r="R124" s="113"/>
      <c r="S124" s="158"/>
    </row>
    <row r="125" customFormat="false" ht="12.75" hidden="false" customHeight="true" outlineLevel="0" collapsed="false">
      <c r="A125" s="91"/>
      <c r="B125" s="92"/>
      <c r="C125" s="138" t="n">
        <v>4270</v>
      </c>
      <c r="D125" s="124" t="s">
        <v>55</v>
      </c>
      <c r="E125" s="114" t="n">
        <v>49932</v>
      </c>
      <c r="F125" s="116" t="n">
        <v>40000</v>
      </c>
      <c r="G125" s="116" t="n">
        <f aca="false">SUM(F125)</f>
        <v>40000</v>
      </c>
      <c r="H125" s="114"/>
      <c r="I125" s="114" t="n">
        <f aca="false">SUM(F125)</f>
        <v>40000</v>
      </c>
      <c r="J125" s="114"/>
      <c r="K125" s="114"/>
      <c r="L125" s="114"/>
      <c r="M125" s="114"/>
      <c r="N125" s="113"/>
      <c r="O125" s="113"/>
      <c r="P125" s="113"/>
      <c r="Q125" s="113"/>
      <c r="R125" s="113"/>
      <c r="S125" s="158"/>
    </row>
    <row r="126" customFormat="false" ht="12.75" hidden="false" customHeight="true" outlineLevel="0" collapsed="false">
      <c r="A126" s="91"/>
      <c r="B126" s="92"/>
      <c r="C126" s="138" t="n">
        <v>4280</v>
      </c>
      <c r="D126" s="124" t="s">
        <v>56</v>
      </c>
      <c r="E126" s="114" t="n">
        <v>2200</v>
      </c>
      <c r="F126" s="116" t="n">
        <v>3795</v>
      </c>
      <c r="G126" s="116" t="n">
        <f aca="false">SUM(F126)</f>
        <v>3795</v>
      </c>
      <c r="H126" s="114"/>
      <c r="I126" s="114" t="n">
        <f aca="false">SUM(F126)</f>
        <v>3795</v>
      </c>
      <c r="J126" s="114"/>
      <c r="K126" s="114"/>
      <c r="L126" s="114"/>
      <c r="M126" s="114"/>
      <c r="N126" s="113"/>
      <c r="O126" s="113"/>
      <c r="P126" s="113"/>
      <c r="Q126" s="113"/>
      <c r="R126" s="113"/>
      <c r="S126" s="158"/>
    </row>
    <row r="127" customFormat="false" ht="12.75" hidden="false" customHeight="true" outlineLevel="0" collapsed="false">
      <c r="A127" s="242"/>
      <c r="B127" s="243"/>
      <c r="C127" s="128" t="n">
        <v>4300</v>
      </c>
      <c r="D127" s="244" t="s">
        <v>31</v>
      </c>
      <c r="E127" s="80" t="n">
        <v>370118</v>
      </c>
      <c r="F127" s="130" t="n">
        <v>297950</v>
      </c>
      <c r="G127" s="130" t="n">
        <f aca="false">SUM(F127)</f>
        <v>297950</v>
      </c>
      <c r="H127" s="80"/>
      <c r="I127" s="80" t="n">
        <f aca="false">SUM(F127)</f>
        <v>297950</v>
      </c>
      <c r="J127" s="80"/>
      <c r="K127" s="80"/>
      <c r="L127" s="80"/>
      <c r="M127" s="80"/>
      <c r="N127" s="160"/>
      <c r="O127" s="160"/>
      <c r="P127" s="160"/>
      <c r="Q127" s="160"/>
      <c r="R127" s="160"/>
      <c r="S127" s="161"/>
    </row>
    <row r="128" customFormat="false" ht="12.75" hidden="false" customHeight="true" outlineLevel="0" collapsed="false">
      <c r="A128" s="91"/>
      <c r="B128" s="92"/>
      <c r="C128" s="131" t="n">
        <v>4350</v>
      </c>
      <c r="D128" s="245" t="s">
        <v>57</v>
      </c>
      <c r="E128" s="134" t="n">
        <v>11260</v>
      </c>
      <c r="F128" s="133" t="n">
        <v>10860</v>
      </c>
      <c r="G128" s="133" t="n">
        <f aca="false">SUM(F128)</f>
        <v>10860</v>
      </c>
      <c r="H128" s="134"/>
      <c r="I128" s="134" t="n">
        <f aca="false">SUM(F128)</f>
        <v>10860</v>
      </c>
      <c r="J128" s="134"/>
      <c r="K128" s="134"/>
      <c r="L128" s="134"/>
      <c r="M128" s="134"/>
      <c r="N128" s="169"/>
      <c r="O128" s="169"/>
      <c r="P128" s="169"/>
      <c r="Q128" s="169"/>
      <c r="R128" s="169"/>
      <c r="S128" s="170"/>
    </row>
    <row r="129" customFormat="false" ht="36" hidden="false" customHeight="true" outlineLevel="0" collapsed="false">
      <c r="A129" s="91"/>
      <c r="B129" s="92"/>
      <c r="C129" s="138" t="n">
        <v>4360</v>
      </c>
      <c r="D129" s="136" t="s">
        <v>58</v>
      </c>
      <c r="E129" s="114" t="n">
        <v>10000</v>
      </c>
      <c r="F129" s="116" t="n">
        <v>10000</v>
      </c>
      <c r="G129" s="116" t="n">
        <f aca="false">SUM(F129)</f>
        <v>10000</v>
      </c>
      <c r="H129" s="114"/>
      <c r="I129" s="114" t="n">
        <f aca="false">SUM(F129)</f>
        <v>10000</v>
      </c>
      <c r="J129" s="114"/>
      <c r="K129" s="114"/>
      <c r="L129" s="114"/>
      <c r="M129" s="114"/>
      <c r="N129" s="113"/>
      <c r="O129" s="113"/>
      <c r="P129" s="113"/>
      <c r="Q129" s="113"/>
      <c r="R129" s="113"/>
      <c r="S129" s="158"/>
    </row>
    <row r="130" customFormat="false" ht="36.75" hidden="false" customHeight="true" outlineLevel="0" collapsed="false">
      <c r="A130" s="91"/>
      <c r="B130" s="92"/>
      <c r="C130" s="138" t="n">
        <v>4370</v>
      </c>
      <c r="D130" s="136" t="s">
        <v>59</v>
      </c>
      <c r="E130" s="114" t="n">
        <v>45000</v>
      </c>
      <c r="F130" s="116" t="n">
        <v>35000</v>
      </c>
      <c r="G130" s="116" t="n">
        <f aca="false">SUM(F130)</f>
        <v>35000</v>
      </c>
      <c r="H130" s="114"/>
      <c r="I130" s="114" t="n">
        <f aca="false">SUM(F130)</f>
        <v>35000</v>
      </c>
      <c r="J130" s="114"/>
      <c r="K130" s="114"/>
      <c r="L130" s="114"/>
      <c r="M130" s="114"/>
      <c r="N130" s="113"/>
      <c r="O130" s="113"/>
      <c r="P130" s="113"/>
      <c r="Q130" s="113"/>
      <c r="R130" s="113"/>
      <c r="S130" s="158"/>
    </row>
    <row r="131" customFormat="false" ht="12.75" hidden="false" customHeight="true" outlineLevel="0" collapsed="false">
      <c r="A131" s="91"/>
      <c r="B131" s="92"/>
      <c r="C131" s="138" t="n">
        <v>4380</v>
      </c>
      <c r="D131" s="136" t="s">
        <v>110</v>
      </c>
      <c r="E131" s="114" t="n">
        <v>1550</v>
      </c>
      <c r="F131" s="116" t="n">
        <v>1500</v>
      </c>
      <c r="G131" s="116" t="n">
        <f aca="false">SUM(F131)</f>
        <v>1500</v>
      </c>
      <c r="H131" s="114"/>
      <c r="I131" s="114" t="n">
        <f aca="false">SUM(F131)</f>
        <v>1500</v>
      </c>
      <c r="J131" s="114"/>
      <c r="K131" s="114"/>
      <c r="L131" s="114"/>
      <c r="M131" s="114"/>
      <c r="N131" s="113"/>
      <c r="O131" s="113"/>
      <c r="P131" s="113"/>
      <c r="Q131" s="113"/>
      <c r="R131" s="113"/>
      <c r="S131" s="158"/>
    </row>
    <row r="132" customFormat="false" ht="24.75" hidden="false" customHeight="true" outlineLevel="0" collapsed="false">
      <c r="A132" s="91"/>
      <c r="B132" s="92"/>
      <c r="C132" s="138" t="n">
        <v>4390</v>
      </c>
      <c r="D132" s="136" t="s">
        <v>60</v>
      </c>
      <c r="E132" s="114" t="n">
        <v>10000</v>
      </c>
      <c r="F132" s="116" t="n">
        <v>10000</v>
      </c>
      <c r="G132" s="116" t="n">
        <f aca="false">SUM(F132)</f>
        <v>10000</v>
      </c>
      <c r="H132" s="114"/>
      <c r="I132" s="114" t="n">
        <f aca="false">SUM(F132)</f>
        <v>10000</v>
      </c>
      <c r="J132" s="114"/>
      <c r="K132" s="114"/>
      <c r="L132" s="114"/>
      <c r="M132" s="114"/>
      <c r="N132" s="113"/>
      <c r="O132" s="113"/>
      <c r="P132" s="113"/>
      <c r="Q132" s="113"/>
      <c r="R132" s="113"/>
      <c r="S132" s="158"/>
    </row>
    <row r="133" customFormat="false" ht="12.75" hidden="false" customHeight="true" outlineLevel="0" collapsed="false">
      <c r="A133" s="91"/>
      <c r="B133" s="92"/>
      <c r="C133" s="138" t="n">
        <v>4410</v>
      </c>
      <c r="D133" s="112" t="s">
        <v>62</v>
      </c>
      <c r="E133" s="114" t="n">
        <v>16000</v>
      </c>
      <c r="F133" s="116" t="n">
        <v>10000</v>
      </c>
      <c r="G133" s="116" t="n">
        <f aca="false">SUM(F133)</f>
        <v>10000</v>
      </c>
      <c r="H133" s="114"/>
      <c r="I133" s="114" t="n">
        <f aca="false">SUM(F133)</f>
        <v>10000</v>
      </c>
      <c r="J133" s="114"/>
      <c r="K133" s="114"/>
      <c r="L133" s="114"/>
      <c r="M133" s="114"/>
      <c r="N133" s="113"/>
      <c r="O133" s="113"/>
      <c r="P133" s="113"/>
      <c r="Q133" s="113"/>
      <c r="R133" s="113"/>
      <c r="S133" s="158"/>
    </row>
    <row r="134" customFormat="false" ht="12.75" hidden="false" customHeight="true" outlineLevel="0" collapsed="false">
      <c r="A134" s="91"/>
      <c r="B134" s="92"/>
      <c r="C134" s="138" t="n">
        <v>4420</v>
      </c>
      <c r="D134" s="112" t="s">
        <v>111</v>
      </c>
      <c r="E134" s="114" t="n">
        <v>3000</v>
      </c>
      <c r="F134" s="116" t="n">
        <v>3000</v>
      </c>
      <c r="G134" s="116" t="n">
        <f aca="false">SUM(F134)</f>
        <v>3000</v>
      </c>
      <c r="H134" s="114"/>
      <c r="I134" s="114" t="n">
        <f aca="false">SUM(F134)</f>
        <v>3000</v>
      </c>
      <c r="J134" s="114"/>
      <c r="K134" s="114"/>
      <c r="L134" s="114"/>
      <c r="M134" s="114"/>
      <c r="N134" s="113"/>
      <c r="O134" s="113"/>
      <c r="P134" s="113"/>
      <c r="Q134" s="113"/>
      <c r="R134" s="113"/>
      <c r="S134" s="158"/>
    </row>
    <row r="135" customFormat="false" ht="12.75" hidden="false" customHeight="true" outlineLevel="0" collapsed="false">
      <c r="A135" s="91"/>
      <c r="B135" s="92"/>
      <c r="C135" s="117" t="n">
        <v>4430</v>
      </c>
      <c r="D135" s="125" t="s">
        <v>64</v>
      </c>
      <c r="E135" s="114" t="n">
        <v>96000</v>
      </c>
      <c r="F135" s="116" t="n">
        <v>86700</v>
      </c>
      <c r="G135" s="116" t="n">
        <f aca="false">SUM(F135)</f>
        <v>86700</v>
      </c>
      <c r="H135" s="114"/>
      <c r="I135" s="114" t="n">
        <f aca="false">SUM(F135)</f>
        <v>86700</v>
      </c>
      <c r="J135" s="114"/>
      <c r="K135" s="114"/>
      <c r="L135" s="114"/>
      <c r="M135" s="114"/>
      <c r="N135" s="113"/>
      <c r="O135" s="113"/>
      <c r="P135" s="113"/>
      <c r="Q135" s="113"/>
      <c r="R135" s="113"/>
      <c r="S135" s="158"/>
    </row>
    <row r="136" customFormat="false" ht="12.75" hidden="false" customHeight="true" outlineLevel="0" collapsed="false">
      <c r="A136" s="91"/>
      <c r="B136" s="92"/>
      <c r="C136" s="138" t="n">
        <v>4440</v>
      </c>
      <c r="D136" s="112" t="s">
        <v>65</v>
      </c>
      <c r="E136" s="114" t="n">
        <v>59656</v>
      </c>
      <c r="F136" s="121" t="n">
        <v>59656</v>
      </c>
      <c r="G136" s="121" t="n">
        <f aca="false">SUM(F136)</f>
        <v>59656</v>
      </c>
      <c r="H136" s="120"/>
      <c r="I136" s="114" t="n">
        <f aca="false">SUM(F136)</f>
        <v>59656</v>
      </c>
      <c r="J136" s="114"/>
      <c r="K136" s="114"/>
      <c r="L136" s="114"/>
      <c r="M136" s="114"/>
      <c r="N136" s="113"/>
      <c r="O136" s="113"/>
      <c r="P136" s="113"/>
      <c r="Q136" s="113"/>
      <c r="R136" s="113"/>
      <c r="S136" s="158"/>
    </row>
    <row r="137" customFormat="false" ht="12.75" hidden="false" customHeight="true" outlineLevel="0" collapsed="false">
      <c r="A137" s="91"/>
      <c r="B137" s="92"/>
      <c r="C137" s="138" t="n">
        <v>4510</v>
      </c>
      <c r="D137" s="112" t="s">
        <v>112</v>
      </c>
      <c r="E137" s="114" t="n">
        <v>1500</v>
      </c>
      <c r="F137" s="116" t="n">
        <v>500</v>
      </c>
      <c r="G137" s="116" t="n">
        <f aca="false">SUM(F137)</f>
        <v>500</v>
      </c>
      <c r="H137" s="114"/>
      <c r="I137" s="114" t="n">
        <f aca="false">SUM(F137)</f>
        <v>500</v>
      </c>
      <c r="J137" s="114"/>
      <c r="K137" s="114"/>
      <c r="L137" s="114"/>
      <c r="M137" s="116"/>
      <c r="N137" s="113"/>
      <c r="O137" s="113"/>
      <c r="P137" s="113"/>
      <c r="Q137" s="113"/>
      <c r="R137" s="113"/>
      <c r="S137" s="158"/>
    </row>
    <row r="138" customFormat="false" ht="12.75" hidden="false" customHeight="true" outlineLevel="0" collapsed="false">
      <c r="A138" s="91"/>
      <c r="B138" s="92"/>
      <c r="C138" s="138" t="n">
        <v>4530</v>
      </c>
      <c r="D138" s="246" t="s">
        <v>113</v>
      </c>
      <c r="E138" s="114" t="n">
        <v>66855</v>
      </c>
      <c r="F138" s="116" t="n">
        <v>0</v>
      </c>
      <c r="G138" s="116"/>
      <c r="H138" s="114"/>
      <c r="I138" s="114"/>
      <c r="J138" s="114"/>
      <c r="K138" s="114"/>
      <c r="L138" s="114"/>
      <c r="M138" s="116"/>
      <c r="N138" s="113"/>
      <c r="O138" s="113"/>
      <c r="P138" s="113"/>
      <c r="Q138" s="113"/>
      <c r="R138" s="113"/>
      <c r="S138" s="158"/>
    </row>
    <row r="139" customFormat="false" ht="12.75" hidden="false" customHeight="true" outlineLevel="0" collapsed="false">
      <c r="A139" s="91"/>
      <c r="B139" s="92"/>
      <c r="C139" s="138" t="n">
        <v>4580</v>
      </c>
      <c r="D139" s="112" t="s">
        <v>114</v>
      </c>
      <c r="E139" s="114" t="n">
        <v>500</v>
      </c>
      <c r="F139" s="116" t="n">
        <v>500</v>
      </c>
      <c r="G139" s="116" t="n">
        <f aca="false">SUM(F139)</f>
        <v>500</v>
      </c>
      <c r="H139" s="116"/>
      <c r="I139" s="114" t="n">
        <f aca="false">SUM(F139)</f>
        <v>500</v>
      </c>
      <c r="J139" s="116"/>
      <c r="K139" s="116"/>
      <c r="L139" s="116"/>
      <c r="M139" s="116"/>
      <c r="N139" s="113"/>
      <c r="O139" s="113"/>
      <c r="P139" s="113"/>
      <c r="Q139" s="113"/>
      <c r="R139" s="113"/>
      <c r="S139" s="158"/>
    </row>
    <row r="140" customFormat="false" ht="12.75" hidden="false" customHeight="true" outlineLevel="0" collapsed="false">
      <c r="A140" s="91"/>
      <c r="B140" s="92"/>
      <c r="C140" s="138" t="n">
        <v>4610</v>
      </c>
      <c r="D140" s="112" t="s">
        <v>85</v>
      </c>
      <c r="E140" s="114" t="n">
        <v>23081</v>
      </c>
      <c r="F140" s="116" t="n">
        <v>7000</v>
      </c>
      <c r="G140" s="116" t="n">
        <f aca="false">SUM(F140)</f>
        <v>7000</v>
      </c>
      <c r="H140" s="116"/>
      <c r="I140" s="114" t="n">
        <f aca="false">SUM(F140)</f>
        <v>7000</v>
      </c>
      <c r="J140" s="114"/>
      <c r="K140" s="114"/>
      <c r="L140" s="114"/>
      <c r="M140" s="114"/>
      <c r="N140" s="113"/>
      <c r="O140" s="113"/>
      <c r="P140" s="113"/>
      <c r="Q140" s="113"/>
      <c r="R140" s="113"/>
      <c r="S140" s="158"/>
    </row>
    <row r="141" customFormat="false" ht="25.5" hidden="false" customHeight="true" outlineLevel="0" collapsed="false">
      <c r="A141" s="91"/>
      <c r="B141" s="92"/>
      <c r="C141" s="138" t="n">
        <v>4700</v>
      </c>
      <c r="D141" s="119" t="s">
        <v>70</v>
      </c>
      <c r="E141" s="114" t="n">
        <v>22000</v>
      </c>
      <c r="F141" s="116" t="n">
        <v>15000</v>
      </c>
      <c r="G141" s="116" t="n">
        <f aca="false">SUM(F141)</f>
        <v>15000</v>
      </c>
      <c r="H141" s="116"/>
      <c r="I141" s="114" t="n">
        <f aca="false">SUM(F141)</f>
        <v>15000</v>
      </c>
      <c r="J141" s="114"/>
      <c r="K141" s="114"/>
      <c r="L141" s="114"/>
      <c r="M141" s="114"/>
      <c r="N141" s="113"/>
      <c r="O141" s="113"/>
      <c r="P141" s="113"/>
      <c r="Q141" s="113"/>
      <c r="R141" s="113"/>
      <c r="S141" s="158"/>
    </row>
    <row r="142" customFormat="false" ht="16.5" hidden="false" customHeight="true" outlineLevel="0" collapsed="false">
      <c r="A142" s="91"/>
      <c r="B142" s="92"/>
      <c r="C142" s="138" t="n">
        <v>6050</v>
      </c>
      <c r="D142" s="112" t="s">
        <v>71</v>
      </c>
      <c r="E142" s="114" t="n">
        <v>0</v>
      </c>
      <c r="F142" s="116" t="n">
        <v>17000</v>
      </c>
      <c r="G142" s="116"/>
      <c r="H142" s="116"/>
      <c r="I142" s="114"/>
      <c r="J142" s="114"/>
      <c r="K142" s="114"/>
      <c r="L142" s="114"/>
      <c r="M142" s="114"/>
      <c r="N142" s="113"/>
      <c r="O142" s="113" t="n">
        <f aca="false">SUM(F142)</f>
        <v>17000</v>
      </c>
      <c r="P142" s="113" t="n">
        <v>17000</v>
      </c>
      <c r="Q142" s="113"/>
      <c r="R142" s="113"/>
      <c r="S142" s="158"/>
    </row>
    <row r="143" customFormat="false" ht="12.75" hidden="false" customHeight="true" outlineLevel="0" collapsed="false">
      <c r="A143" s="91"/>
      <c r="B143" s="92"/>
      <c r="C143" s="117" t="n">
        <v>6059</v>
      </c>
      <c r="D143" s="112" t="s">
        <v>71</v>
      </c>
      <c r="E143" s="120" t="n">
        <v>20000</v>
      </c>
      <c r="F143" s="116" t="n">
        <v>0</v>
      </c>
      <c r="G143" s="116"/>
      <c r="H143" s="114"/>
      <c r="I143" s="116"/>
      <c r="J143" s="114"/>
      <c r="K143" s="114"/>
      <c r="L143" s="114"/>
      <c r="M143" s="114"/>
      <c r="N143" s="114"/>
      <c r="O143" s="114"/>
      <c r="P143" s="114"/>
      <c r="Q143" s="114"/>
      <c r="R143" s="114"/>
      <c r="S143" s="115"/>
    </row>
    <row r="144" customFormat="false" ht="27" hidden="false" customHeight="true" outlineLevel="0" collapsed="false">
      <c r="A144" s="91"/>
      <c r="B144" s="92"/>
      <c r="C144" s="128" t="n">
        <v>6060</v>
      </c>
      <c r="D144" s="247" t="s">
        <v>73</v>
      </c>
      <c r="E144" s="80" t="n">
        <v>11486</v>
      </c>
      <c r="F144" s="130" t="n">
        <v>0</v>
      </c>
      <c r="G144" s="130"/>
      <c r="H144" s="80"/>
      <c r="I144" s="80"/>
      <c r="J144" s="80"/>
      <c r="K144" s="80"/>
      <c r="L144" s="80"/>
      <c r="M144" s="80"/>
      <c r="N144" s="80"/>
      <c r="O144" s="80" t="n">
        <f aca="false">SUM(F144)</f>
        <v>0</v>
      </c>
      <c r="P144" s="80" t="n">
        <f aca="false">SUM(F144)</f>
        <v>0</v>
      </c>
      <c r="Q144" s="80"/>
      <c r="R144" s="80"/>
      <c r="S144" s="81"/>
    </row>
    <row r="145" customFormat="false" ht="27" hidden="false" customHeight="true" outlineLevel="0" collapsed="false">
      <c r="A145" s="91"/>
      <c r="B145" s="248" t="n">
        <v>75023</v>
      </c>
      <c r="C145" s="228"/>
      <c r="D145" s="249" t="s">
        <v>115</v>
      </c>
      <c r="E145" s="145" t="n">
        <f aca="false">SUM(E146)</f>
        <v>6500</v>
      </c>
      <c r="F145" s="84" t="n">
        <f aca="false">SUM(F146)</f>
        <v>0</v>
      </c>
      <c r="G145" s="84" t="n">
        <f aca="false">SUM(G146)</f>
        <v>0</v>
      </c>
      <c r="H145" s="145" t="n">
        <f aca="false">SUM(H146)</f>
        <v>0</v>
      </c>
      <c r="I145" s="145" t="n">
        <f aca="false">SUM(I146)</f>
        <v>0</v>
      </c>
      <c r="J145" s="145" t="n">
        <f aca="false">SUM(J146)</f>
        <v>0</v>
      </c>
      <c r="K145" s="145" t="n">
        <f aca="false">SUM(K146)</f>
        <v>0</v>
      </c>
      <c r="L145" s="145" t="n">
        <f aca="false">SUM(L146)</f>
        <v>0</v>
      </c>
      <c r="M145" s="145" t="n">
        <f aca="false">SUM(M146)</f>
        <v>0</v>
      </c>
      <c r="N145" s="250" t="n">
        <f aca="false">SUM(N146)</f>
        <v>0</v>
      </c>
      <c r="O145" s="250" t="n">
        <f aca="false">SUM(O146)</f>
        <v>0</v>
      </c>
      <c r="P145" s="250" t="n">
        <f aca="false">SUM(P146)</f>
        <v>0</v>
      </c>
      <c r="Q145" s="250" t="n">
        <f aca="false">SUM(Q146)</f>
        <v>0</v>
      </c>
      <c r="R145" s="250" t="n">
        <f aca="false">SUM(R146)</f>
        <v>0</v>
      </c>
      <c r="S145" s="251" t="n">
        <f aca="false">SUM(S146)</f>
        <v>0</v>
      </c>
    </row>
    <row r="146" customFormat="false" ht="37.5" hidden="false" customHeight="true" outlineLevel="0" collapsed="false">
      <c r="A146" s="91"/>
      <c r="B146" s="92"/>
      <c r="C146" s="92" t="n">
        <v>2710</v>
      </c>
      <c r="D146" s="252" t="s">
        <v>106</v>
      </c>
      <c r="E146" s="47" t="n">
        <v>6500</v>
      </c>
      <c r="F146" s="48" t="n">
        <v>0</v>
      </c>
      <c r="G146" s="48"/>
      <c r="H146" s="47"/>
      <c r="I146" s="47"/>
      <c r="J146" s="47"/>
      <c r="K146" s="47"/>
      <c r="L146" s="47"/>
      <c r="M146" s="179"/>
      <c r="N146" s="180"/>
      <c r="O146" s="181"/>
      <c r="P146" s="180"/>
      <c r="Q146" s="180"/>
      <c r="R146" s="180"/>
      <c r="S146" s="182"/>
    </row>
    <row r="147" customFormat="false" ht="15" hidden="false" customHeight="true" outlineLevel="0" collapsed="false">
      <c r="A147" s="217"/>
      <c r="B147" s="143" t="n">
        <v>75045</v>
      </c>
      <c r="C147" s="228"/>
      <c r="D147" s="183" t="s">
        <v>116</v>
      </c>
      <c r="E147" s="145" t="n">
        <f aca="false">SUM(E148:E151)</f>
        <v>15132</v>
      </c>
      <c r="F147" s="84" t="n">
        <f aca="false">SUM(F148:F151)</f>
        <v>20000</v>
      </c>
      <c r="G147" s="84" t="n">
        <f aca="false">SUM(G148:G151)</f>
        <v>20000</v>
      </c>
      <c r="H147" s="145" t="n">
        <f aca="false">SUM(H148:H151)</f>
        <v>10600</v>
      </c>
      <c r="I147" s="145" t="n">
        <f aca="false">SUM(I148:I151)</f>
        <v>9400</v>
      </c>
      <c r="J147" s="145" t="n">
        <f aca="false">SUM(J148:J151)</f>
        <v>0</v>
      </c>
      <c r="K147" s="145" t="n">
        <f aca="false">SUM(K148:K151)</f>
        <v>0</v>
      </c>
      <c r="L147" s="145" t="n">
        <f aca="false">SUM(L148:L151)</f>
        <v>0</v>
      </c>
      <c r="M147" s="145" t="n">
        <f aca="false">SUM(M148:M151)</f>
        <v>0</v>
      </c>
      <c r="N147" s="145" t="n">
        <f aca="false">SUM(N148:N151)</f>
        <v>0</v>
      </c>
      <c r="O147" s="145" t="n">
        <f aca="false">SUM(O148:O151)</f>
        <v>0</v>
      </c>
      <c r="P147" s="145" t="n">
        <f aca="false">SUM(P148:P151)</f>
        <v>0</v>
      </c>
      <c r="Q147" s="145" t="n">
        <f aca="false">SUM(Q148:Q151)</f>
        <v>0</v>
      </c>
      <c r="R147" s="145" t="n">
        <f aca="false">SUM(R148:R151)</f>
        <v>0</v>
      </c>
      <c r="S147" s="146" t="n">
        <f aca="false">SUM(S148:S151)</f>
        <v>0</v>
      </c>
    </row>
    <row r="148" customFormat="false" ht="12.75" hidden="false" customHeight="true" outlineLevel="0" collapsed="false">
      <c r="A148" s="217"/>
      <c r="B148" s="223"/>
      <c r="C148" s="168" t="n">
        <v>4110</v>
      </c>
      <c r="D148" s="87" t="s">
        <v>50</v>
      </c>
      <c r="E148" s="74" t="n">
        <v>488</v>
      </c>
      <c r="F148" s="72" t="n">
        <v>500</v>
      </c>
      <c r="G148" s="72" t="n">
        <f aca="false">SUM(F148)</f>
        <v>500</v>
      </c>
      <c r="H148" s="72" t="n">
        <f aca="false">SUM(F148)</f>
        <v>500</v>
      </c>
      <c r="I148" s="72"/>
      <c r="J148" s="72"/>
      <c r="K148" s="72"/>
      <c r="L148" s="72"/>
      <c r="M148" s="72"/>
      <c r="N148" s="253"/>
      <c r="O148" s="253"/>
      <c r="P148" s="253"/>
      <c r="Q148" s="253"/>
      <c r="R148" s="253"/>
      <c r="S148" s="254"/>
    </row>
    <row r="149" customFormat="false" ht="12.75" hidden="false" customHeight="true" outlineLevel="0" collapsed="false">
      <c r="A149" s="217"/>
      <c r="B149" s="223"/>
      <c r="C149" s="138" t="n">
        <v>4170</v>
      </c>
      <c r="D149" s="112" t="s">
        <v>53</v>
      </c>
      <c r="E149" s="114" t="n">
        <v>10100</v>
      </c>
      <c r="F149" s="255" t="n">
        <v>10100</v>
      </c>
      <c r="G149" s="255" t="n">
        <f aca="false">SUM(F149)</f>
        <v>10100</v>
      </c>
      <c r="H149" s="255" t="n">
        <f aca="false">SUM(F149)</f>
        <v>10100</v>
      </c>
      <c r="I149" s="255"/>
      <c r="J149" s="255"/>
      <c r="K149" s="255"/>
      <c r="L149" s="255"/>
      <c r="M149" s="255"/>
      <c r="N149" s="113"/>
      <c r="O149" s="113"/>
      <c r="P149" s="113"/>
      <c r="Q149" s="113"/>
      <c r="R149" s="113"/>
      <c r="S149" s="158"/>
    </row>
    <row r="150" customFormat="false" ht="12.75" hidden="false" customHeight="true" outlineLevel="0" collapsed="false">
      <c r="A150" s="217"/>
      <c r="B150" s="223"/>
      <c r="C150" s="138" t="n">
        <v>4210</v>
      </c>
      <c r="D150" s="112" t="s">
        <v>40</v>
      </c>
      <c r="E150" s="114" t="n">
        <v>433</v>
      </c>
      <c r="F150" s="116" t="n">
        <v>300</v>
      </c>
      <c r="G150" s="116" t="n">
        <f aca="false">SUM(F150)</f>
        <v>300</v>
      </c>
      <c r="H150" s="116"/>
      <c r="I150" s="114" t="n">
        <f aca="false">SUM(F150)</f>
        <v>300</v>
      </c>
      <c r="J150" s="116"/>
      <c r="K150" s="116"/>
      <c r="L150" s="116"/>
      <c r="M150" s="116"/>
      <c r="N150" s="113"/>
      <c r="O150" s="113"/>
      <c r="P150" s="113"/>
      <c r="Q150" s="113"/>
      <c r="R150" s="113"/>
      <c r="S150" s="158"/>
    </row>
    <row r="151" customFormat="false" ht="12.75" hidden="false" customHeight="true" outlineLevel="0" collapsed="false">
      <c r="A151" s="217"/>
      <c r="B151" s="223"/>
      <c r="C151" s="128" t="n">
        <v>4300</v>
      </c>
      <c r="D151" s="244" t="s">
        <v>31</v>
      </c>
      <c r="E151" s="80" t="n">
        <v>4111</v>
      </c>
      <c r="F151" s="256" t="n">
        <v>9100</v>
      </c>
      <c r="G151" s="256" t="n">
        <f aca="false">SUM(F151)</f>
        <v>9100</v>
      </c>
      <c r="H151" s="256"/>
      <c r="I151" s="80" t="n">
        <f aca="false">SUM(F151)</f>
        <v>9100</v>
      </c>
      <c r="J151" s="80"/>
      <c r="K151" s="80"/>
      <c r="L151" s="80"/>
      <c r="M151" s="80"/>
      <c r="N151" s="160"/>
      <c r="O151" s="160"/>
      <c r="P151" s="160"/>
      <c r="Q151" s="160"/>
      <c r="R151" s="160"/>
      <c r="S151" s="161"/>
    </row>
    <row r="152" customFormat="false" ht="27" hidden="false" customHeight="true" outlineLevel="0" collapsed="false">
      <c r="A152" s="91"/>
      <c r="B152" s="143" t="n">
        <v>75075</v>
      </c>
      <c r="C152" s="257"/>
      <c r="D152" s="258" t="s">
        <v>117</v>
      </c>
      <c r="E152" s="40" t="n">
        <f aca="false">SUM(E153:E154)</f>
        <v>182500</v>
      </c>
      <c r="F152" s="84" t="n">
        <f aca="false">SUM(F153:F154)</f>
        <v>180000</v>
      </c>
      <c r="G152" s="84" t="n">
        <f aca="false">SUM(G153:G154)</f>
        <v>180000</v>
      </c>
      <c r="H152" s="84" t="n">
        <f aca="false">SUM(H153:H154)</f>
        <v>0</v>
      </c>
      <c r="I152" s="84" t="n">
        <f aca="false">SUM(I153:I154)</f>
        <v>180000</v>
      </c>
      <c r="J152" s="145" t="n">
        <f aca="false">SUM(J153:J154)</f>
        <v>0</v>
      </c>
      <c r="K152" s="145" t="n">
        <f aca="false">SUM(K153:K154)</f>
        <v>0</v>
      </c>
      <c r="L152" s="145" t="n">
        <f aca="false">SUM(L153:L154)</f>
        <v>0</v>
      </c>
      <c r="M152" s="145" t="n">
        <f aca="false">SUM(M153:M154)</f>
        <v>0</v>
      </c>
      <c r="N152" s="145" t="n">
        <f aca="false">SUM(N153:N154)</f>
        <v>0</v>
      </c>
      <c r="O152" s="145" t="n">
        <f aca="false">SUM(O153:O154)</f>
        <v>0</v>
      </c>
      <c r="P152" s="145" t="n">
        <f aca="false">SUM(P153:P154)</f>
        <v>0</v>
      </c>
      <c r="Q152" s="145" t="n">
        <f aca="false">SUM(Q153:Q154)</f>
        <v>0</v>
      </c>
      <c r="R152" s="145" t="n">
        <f aca="false">SUM(R153:R154)</f>
        <v>0</v>
      </c>
      <c r="S152" s="146" t="n">
        <f aca="false">SUM(S153:S154)</f>
        <v>0</v>
      </c>
    </row>
    <row r="153" customFormat="false" ht="12.75" hidden="false" customHeight="true" outlineLevel="0" collapsed="false">
      <c r="A153" s="91"/>
      <c r="B153" s="205"/>
      <c r="C153" s="117" t="n">
        <v>4210</v>
      </c>
      <c r="D153" s="112" t="s">
        <v>40</v>
      </c>
      <c r="E153" s="114" t="n">
        <v>77500</v>
      </c>
      <c r="F153" s="116" t="n">
        <v>80000</v>
      </c>
      <c r="G153" s="116" t="n">
        <f aca="false">SUM(F153)</f>
        <v>80000</v>
      </c>
      <c r="H153" s="116"/>
      <c r="I153" s="114" t="n">
        <f aca="false">SUM(F153)</f>
        <v>80000</v>
      </c>
      <c r="J153" s="114"/>
      <c r="K153" s="114"/>
      <c r="L153" s="114"/>
      <c r="M153" s="114"/>
      <c r="N153" s="113"/>
      <c r="O153" s="113"/>
      <c r="P153" s="113"/>
      <c r="Q153" s="113"/>
      <c r="R153" s="113"/>
      <c r="S153" s="158"/>
    </row>
    <row r="154" customFormat="false" ht="12.75" hidden="false" customHeight="true" outlineLevel="0" collapsed="false">
      <c r="A154" s="91"/>
      <c r="B154" s="205"/>
      <c r="C154" s="76" t="n">
        <v>4300</v>
      </c>
      <c r="D154" s="244" t="s">
        <v>31</v>
      </c>
      <c r="E154" s="80" t="n">
        <v>105000</v>
      </c>
      <c r="F154" s="130" t="n">
        <v>100000</v>
      </c>
      <c r="G154" s="130" t="n">
        <f aca="false">SUM(F154)</f>
        <v>100000</v>
      </c>
      <c r="H154" s="130"/>
      <c r="I154" s="80" t="n">
        <f aca="false">SUM(F154)</f>
        <v>100000</v>
      </c>
      <c r="J154" s="80"/>
      <c r="K154" s="80"/>
      <c r="L154" s="80"/>
      <c r="M154" s="80"/>
      <c r="N154" s="160"/>
      <c r="O154" s="160"/>
      <c r="P154" s="160"/>
      <c r="Q154" s="160"/>
      <c r="R154" s="160"/>
      <c r="S154" s="161"/>
    </row>
    <row r="155" customFormat="false" ht="15" hidden="false" customHeight="true" outlineLevel="0" collapsed="false">
      <c r="A155" s="91"/>
      <c r="B155" s="143" t="n">
        <v>75095</v>
      </c>
      <c r="C155" s="228"/>
      <c r="D155" s="83" t="s">
        <v>80</v>
      </c>
      <c r="E155" s="145" t="n">
        <f aca="false">SUM(E156:E158)</f>
        <v>26600</v>
      </c>
      <c r="F155" s="84" t="n">
        <f aca="false">SUM(F156:F158)</f>
        <v>31600</v>
      </c>
      <c r="G155" s="84" t="n">
        <f aca="false">SUM(G156:G158)</f>
        <v>31600</v>
      </c>
      <c r="H155" s="84" t="n">
        <f aca="false">SUM(H156:H158)</f>
        <v>0</v>
      </c>
      <c r="I155" s="84" t="n">
        <f aca="false">SUM(I156:I158)</f>
        <v>10000</v>
      </c>
      <c r="J155" s="145" t="n">
        <f aca="false">SUM(J156:J158)</f>
        <v>21600</v>
      </c>
      <c r="K155" s="145" t="n">
        <f aca="false">SUM(K156:K158)</f>
        <v>0</v>
      </c>
      <c r="L155" s="145" t="n">
        <f aca="false">SUM(L156:L158)</f>
        <v>0</v>
      </c>
      <c r="M155" s="145" t="n">
        <f aca="false">SUM(M156:M158)</f>
        <v>0</v>
      </c>
      <c r="N155" s="145" t="n">
        <f aca="false">SUM(N156:N158)</f>
        <v>0</v>
      </c>
      <c r="O155" s="145" t="n">
        <f aca="false">SUM(O156:O158)</f>
        <v>0</v>
      </c>
      <c r="P155" s="145" t="n">
        <f aca="false">SUM(P156:P158)</f>
        <v>0</v>
      </c>
      <c r="Q155" s="145" t="n">
        <f aca="false">SUM(Q156:Q158)</f>
        <v>0</v>
      </c>
      <c r="R155" s="145" t="n">
        <f aca="false">SUM(R156:R158)</f>
        <v>0</v>
      </c>
      <c r="S155" s="146" t="n">
        <f aca="false">SUM(S156:S158)</f>
        <v>0</v>
      </c>
    </row>
    <row r="156" customFormat="false" ht="60" hidden="false" customHeight="true" outlineLevel="0" collapsed="false">
      <c r="A156" s="91"/>
      <c r="B156" s="106"/>
      <c r="C156" s="86" t="s">
        <v>81</v>
      </c>
      <c r="D156" s="164" t="s">
        <v>82</v>
      </c>
      <c r="E156" s="74" t="n">
        <v>21600</v>
      </c>
      <c r="F156" s="88" t="n">
        <v>21600</v>
      </c>
      <c r="G156" s="88" t="n">
        <f aca="false">SUM(F156)</f>
        <v>21600</v>
      </c>
      <c r="H156" s="88"/>
      <c r="I156" s="88"/>
      <c r="J156" s="74" t="n">
        <f aca="false">SUM(G156)</f>
        <v>21600</v>
      </c>
      <c r="K156" s="74"/>
      <c r="L156" s="74"/>
      <c r="M156" s="74"/>
      <c r="N156" s="74"/>
      <c r="O156" s="74"/>
      <c r="P156" s="74"/>
      <c r="Q156" s="74"/>
      <c r="R156" s="74"/>
      <c r="S156" s="75"/>
    </row>
    <row r="157" customFormat="false" ht="12.75" hidden="false" customHeight="true" outlineLevel="0" collapsed="false">
      <c r="A157" s="91"/>
      <c r="B157" s="259"/>
      <c r="C157" s="138" t="n">
        <v>4210</v>
      </c>
      <c r="D157" s="112" t="s">
        <v>40</v>
      </c>
      <c r="E157" s="114" t="n">
        <v>5000</v>
      </c>
      <c r="F157" s="116" t="n">
        <v>5000</v>
      </c>
      <c r="G157" s="116" t="n">
        <f aca="false">SUM(F157)</f>
        <v>5000</v>
      </c>
      <c r="H157" s="116"/>
      <c r="I157" s="114" t="n">
        <f aca="false">SUM(F157)</f>
        <v>5000</v>
      </c>
      <c r="J157" s="116"/>
      <c r="K157" s="114"/>
      <c r="L157" s="114"/>
      <c r="M157" s="114"/>
      <c r="N157" s="114"/>
      <c r="O157" s="114"/>
      <c r="P157" s="114"/>
      <c r="Q157" s="114"/>
      <c r="R157" s="114"/>
      <c r="S157" s="115"/>
    </row>
    <row r="158" customFormat="false" ht="12.75" hidden="false" customHeight="true" outlineLevel="0" collapsed="false">
      <c r="A158" s="91"/>
      <c r="B158" s="259"/>
      <c r="C158" s="93" t="n">
        <v>4300</v>
      </c>
      <c r="D158" s="244" t="s">
        <v>31</v>
      </c>
      <c r="E158" s="97" t="n">
        <v>0</v>
      </c>
      <c r="F158" s="96" t="n">
        <v>5000</v>
      </c>
      <c r="G158" s="96" t="n">
        <f aca="false">SUM(F158)</f>
        <v>5000</v>
      </c>
      <c r="H158" s="96"/>
      <c r="I158" s="97" t="n">
        <f aca="false">SUM(F158)</f>
        <v>5000</v>
      </c>
      <c r="J158" s="96"/>
      <c r="K158" s="97"/>
      <c r="L158" s="97"/>
      <c r="M158" s="97"/>
      <c r="N158" s="97"/>
      <c r="O158" s="97"/>
      <c r="P158" s="97"/>
      <c r="Q158" s="97"/>
      <c r="R158" s="97"/>
      <c r="S158" s="260"/>
    </row>
    <row r="159" customFormat="false" ht="21" hidden="false" customHeight="true" outlineLevel="0" collapsed="false">
      <c r="A159" s="100" t="n">
        <v>752</v>
      </c>
      <c r="B159" s="53"/>
      <c r="C159" s="53"/>
      <c r="D159" s="54" t="s">
        <v>118</v>
      </c>
      <c r="E159" s="57" t="n">
        <f aca="false">SUM(E160)</f>
        <v>500</v>
      </c>
      <c r="F159" s="55" t="n">
        <f aca="false">SUM(F160)</f>
        <v>500</v>
      </c>
      <c r="G159" s="55" t="n">
        <f aca="false">SUM(G160)</f>
        <v>500</v>
      </c>
      <c r="H159" s="55" t="n">
        <f aca="false">SUM(H160)</f>
        <v>0</v>
      </c>
      <c r="I159" s="55" t="n">
        <f aca="false">SUM(I160)</f>
        <v>500</v>
      </c>
      <c r="J159" s="57" t="n">
        <f aca="false">SUM(J160)</f>
        <v>0</v>
      </c>
      <c r="K159" s="57" t="n">
        <f aca="false">SUM(K160)</f>
        <v>0</v>
      </c>
      <c r="L159" s="57" t="n">
        <f aca="false">SUM(L160)</f>
        <v>0</v>
      </c>
      <c r="M159" s="57" t="n">
        <f aca="false">SUM(M160)</f>
        <v>0</v>
      </c>
      <c r="N159" s="57" t="n">
        <f aca="false">SUM(N160)</f>
        <v>0</v>
      </c>
      <c r="O159" s="57" t="n">
        <f aca="false">SUM(O160)</f>
        <v>0</v>
      </c>
      <c r="P159" s="57" t="n">
        <f aca="false">SUM(P160)</f>
        <v>0</v>
      </c>
      <c r="Q159" s="57" t="n">
        <f aca="false">SUM(Q160)</f>
        <v>0</v>
      </c>
      <c r="R159" s="57" t="n">
        <f aca="false">SUM(R160)</f>
        <v>0</v>
      </c>
      <c r="S159" s="58" t="n">
        <f aca="false">SUM(S160)</f>
        <v>0</v>
      </c>
    </row>
    <row r="160" customFormat="false" ht="15" hidden="false" customHeight="true" outlineLevel="0" collapsed="false">
      <c r="A160" s="214"/>
      <c r="B160" s="62" t="n">
        <v>75212</v>
      </c>
      <c r="C160" s="215"/>
      <c r="D160" s="103" t="s">
        <v>119</v>
      </c>
      <c r="E160" s="156" t="n">
        <f aca="false">SUM(E161:E161)</f>
        <v>500</v>
      </c>
      <c r="F160" s="104" t="n">
        <f aca="false">SUM(F161:F161)</f>
        <v>500</v>
      </c>
      <c r="G160" s="104" t="n">
        <f aca="false">SUM(G161:G161)</f>
        <v>500</v>
      </c>
      <c r="H160" s="104" t="n">
        <f aca="false">SUM(H161:H161)</f>
        <v>0</v>
      </c>
      <c r="I160" s="104" t="n">
        <f aca="false">SUM(I161:I161)</f>
        <v>500</v>
      </c>
      <c r="J160" s="156" t="n">
        <f aca="false">SUM(J161:J161)</f>
        <v>0</v>
      </c>
      <c r="K160" s="156" t="n">
        <f aca="false">SUM(K161:K161)</f>
        <v>0</v>
      </c>
      <c r="L160" s="156" t="n">
        <f aca="false">SUM(L161:L161)</f>
        <v>0</v>
      </c>
      <c r="M160" s="156" t="n">
        <f aca="false">SUM(M161:M161)</f>
        <v>0</v>
      </c>
      <c r="N160" s="156" t="n">
        <f aca="false">SUM(N161:N161)</f>
        <v>0</v>
      </c>
      <c r="O160" s="156" t="n">
        <f aca="false">SUM(O161:O161)</f>
        <v>0</v>
      </c>
      <c r="P160" s="156" t="n">
        <f aca="false">SUM(P161:P161)</f>
        <v>0</v>
      </c>
      <c r="Q160" s="156" t="n">
        <f aca="false">SUM(Q161:Q161)</f>
        <v>0</v>
      </c>
      <c r="R160" s="156" t="n">
        <f aca="false">SUM(R161:R161)</f>
        <v>0</v>
      </c>
      <c r="S160" s="157" t="n">
        <f aca="false">SUM(S161:S161)</f>
        <v>0</v>
      </c>
    </row>
    <row r="161" customFormat="false" ht="12.75" hidden="false" customHeight="true" outlineLevel="0" collapsed="false">
      <c r="A161" s="217"/>
      <c r="B161" s="223"/>
      <c r="C161" s="168" t="n">
        <v>4210</v>
      </c>
      <c r="D161" s="87" t="s">
        <v>40</v>
      </c>
      <c r="E161" s="74" t="n">
        <v>500</v>
      </c>
      <c r="F161" s="240" t="n">
        <v>500</v>
      </c>
      <c r="G161" s="240" t="n">
        <f aca="false">SUM(F161)</f>
        <v>500</v>
      </c>
      <c r="H161" s="241"/>
      <c r="I161" s="74" t="n">
        <f aca="false">SUM(F161)</f>
        <v>500</v>
      </c>
      <c r="J161" s="74"/>
      <c r="K161" s="74"/>
      <c r="L161" s="74"/>
      <c r="M161" s="74"/>
      <c r="N161" s="89"/>
      <c r="O161" s="89"/>
      <c r="P161" s="89"/>
      <c r="Q161" s="89"/>
      <c r="R161" s="89"/>
      <c r="S161" s="90"/>
    </row>
    <row r="162" customFormat="false" ht="33.75" hidden="false" customHeight="true" outlineLevel="0" collapsed="false">
      <c r="A162" s="100" t="n">
        <v>754</v>
      </c>
      <c r="B162" s="53"/>
      <c r="C162" s="53"/>
      <c r="D162" s="261" t="s">
        <v>120</v>
      </c>
      <c r="E162" s="55" t="n">
        <f aca="false">SUM(E163+E165+E193+E195)</f>
        <v>3157718</v>
      </c>
      <c r="F162" s="55" t="n">
        <f aca="false">SUM(F163+F165+F193+F195)</f>
        <v>3006500</v>
      </c>
      <c r="G162" s="55" t="n">
        <f aca="false">SUM(G163+G165+G193+G195)</f>
        <v>3006500</v>
      </c>
      <c r="H162" s="55" t="n">
        <f aca="false">SUM(H163+H165+H193+H195)</f>
        <v>2625000</v>
      </c>
      <c r="I162" s="55" t="n">
        <f aca="false">SUM(I163+I165+I193+I195)</f>
        <v>221500</v>
      </c>
      <c r="J162" s="55" t="n">
        <f aca="false">SUM(J163+J165+J193+J195)</f>
        <v>0</v>
      </c>
      <c r="K162" s="55" t="n">
        <f aca="false">SUM(K163+K165+K193+K195)</f>
        <v>160000</v>
      </c>
      <c r="L162" s="55" t="n">
        <f aca="false">SUM(L163+L165+L193+L195)</f>
        <v>0</v>
      </c>
      <c r="M162" s="55" t="n">
        <f aca="false">SUM(M163+M165+M193+M195)</f>
        <v>0</v>
      </c>
      <c r="N162" s="55" t="n">
        <f aca="false">SUM(N163+N165+N193+N195)</f>
        <v>0</v>
      </c>
      <c r="O162" s="55" t="n">
        <f aca="false">SUM(O163+O165+O193+O195)</f>
        <v>0</v>
      </c>
      <c r="P162" s="55" t="n">
        <f aca="false">SUM(P163+P165+P193+P195)</f>
        <v>0</v>
      </c>
      <c r="Q162" s="55" t="n">
        <f aca="false">SUM(Q163+Q165+Q193+Q195)</f>
        <v>0</v>
      </c>
      <c r="R162" s="55" t="n">
        <f aca="false">SUM(R163+R165+R193+R195)</f>
        <v>0</v>
      </c>
      <c r="S162" s="101" t="n">
        <f aca="false">SUM(S163+S165+S193+S195)</f>
        <v>0</v>
      </c>
      <c r="T162" s="213"/>
      <c r="U162" s="213"/>
    </row>
    <row r="163" customFormat="false" ht="15" hidden="false" customHeight="true" outlineLevel="0" collapsed="false">
      <c r="A163" s="262"/>
      <c r="B163" s="143" t="n">
        <v>75405</v>
      </c>
      <c r="C163" s="186"/>
      <c r="D163" s="263" t="s">
        <v>121</v>
      </c>
      <c r="E163" s="264" t="n">
        <f aca="false">SUM(E164)</f>
        <v>1000</v>
      </c>
      <c r="F163" s="41" t="n">
        <f aca="false">SUM(F164)</f>
        <v>0</v>
      </c>
      <c r="G163" s="41" t="n">
        <f aca="false">SUM(G164)</f>
        <v>0</v>
      </c>
      <c r="H163" s="40" t="n">
        <f aca="false">SUM(H164)</f>
        <v>0</v>
      </c>
      <c r="I163" s="40" t="n">
        <f aca="false">SUM(I164)</f>
        <v>0</v>
      </c>
      <c r="J163" s="40" t="n">
        <f aca="false">SUM(J164)</f>
        <v>0</v>
      </c>
      <c r="K163" s="40" t="n">
        <f aca="false">SUM(K164)</f>
        <v>0</v>
      </c>
      <c r="L163" s="40" t="n">
        <f aca="false">SUM(L164)</f>
        <v>0</v>
      </c>
      <c r="M163" s="40" t="n">
        <f aca="false">SUM(M164)</f>
        <v>0</v>
      </c>
      <c r="N163" s="40" t="n">
        <f aca="false">SUM(N164)</f>
        <v>0</v>
      </c>
      <c r="O163" s="40" t="n">
        <f aca="false">SUM(O164)</f>
        <v>0</v>
      </c>
      <c r="P163" s="40" t="n">
        <f aca="false">SUM(P164)</f>
        <v>0</v>
      </c>
      <c r="Q163" s="40" t="n">
        <f aca="false">SUM(Q164)</f>
        <v>0</v>
      </c>
      <c r="R163" s="40" t="n">
        <f aca="false">SUM(R164)</f>
        <v>0</v>
      </c>
      <c r="S163" s="265" t="n">
        <f aca="false">SUM(S164)</f>
        <v>0</v>
      </c>
    </row>
    <row r="164" customFormat="false" ht="12.75" hidden="false" customHeight="true" outlineLevel="0" collapsed="false">
      <c r="A164" s="262"/>
      <c r="B164" s="106"/>
      <c r="C164" s="266" t="n">
        <v>3000</v>
      </c>
      <c r="D164" s="267" t="s">
        <v>122</v>
      </c>
      <c r="E164" s="268" t="n">
        <v>1000</v>
      </c>
      <c r="F164" s="269" t="n">
        <v>0</v>
      </c>
      <c r="G164" s="269" t="n">
        <f aca="false">SUM(F164)</f>
        <v>0</v>
      </c>
      <c r="H164" s="47"/>
      <c r="I164" s="47"/>
      <c r="J164" s="47"/>
      <c r="K164" s="47"/>
      <c r="L164" s="47"/>
      <c r="M164" s="179"/>
      <c r="N164" s="180"/>
      <c r="O164" s="181"/>
      <c r="P164" s="180"/>
      <c r="Q164" s="180"/>
      <c r="R164" s="180"/>
      <c r="S164" s="182"/>
    </row>
    <row r="165" customFormat="false" ht="28.5" hidden="false" customHeight="true" outlineLevel="0" collapsed="false">
      <c r="A165" s="270"/>
      <c r="B165" s="143" t="n">
        <v>75411</v>
      </c>
      <c r="C165" s="228"/>
      <c r="D165" s="144" t="s">
        <v>123</v>
      </c>
      <c r="E165" s="84" t="n">
        <f aca="false">SUM(E166:E192)</f>
        <v>3140718</v>
      </c>
      <c r="F165" s="84" t="n">
        <f aca="false">SUM(F166:F192)</f>
        <v>2988000</v>
      </c>
      <c r="G165" s="84" t="n">
        <f aca="false">SUM(G166:G192)</f>
        <v>2988000</v>
      </c>
      <c r="H165" s="145" t="n">
        <f aca="false">SUM(H166:H192)</f>
        <v>2620000</v>
      </c>
      <c r="I165" s="145" t="n">
        <f aca="false">SUM(I166:I192)</f>
        <v>208000</v>
      </c>
      <c r="J165" s="145" t="n">
        <f aca="false">SUM(J166:J192)</f>
        <v>0</v>
      </c>
      <c r="K165" s="145" t="n">
        <f aca="false">SUM(K166:K192)</f>
        <v>160000</v>
      </c>
      <c r="L165" s="145" t="n">
        <f aca="false">SUM(L166:L192)</f>
        <v>0</v>
      </c>
      <c r="M165" s="145" t="n">
        <f aca="false">SUM(M166:M192)</f>
        <v>0</v>
      </c>
      <c r="N165" s="145" t="n">
        <f aca="false">SUM(N166:N192)</f>
        <v>0</v>
      </c>
      <c r="O165" s="145" t="n">
        <f aca="false">SUM(O166:O192)</f>
        <v>0</v>
      </c>
      <c r="P165" s="145" t="n">
        <f aca="false">SUM(P166:P192)</f>
        <v>0</v>
      </c>
      <c r="Q165" s="145" t="n">
        <f aca="false">SUM(Q166:Q192)</f>
        <v>0</v>
      </c>
      <c r="R165" s="145" t="n">
        <f aca="false">SUM(R166:R192)</f>
        <v>0</v>
      </c>
      <c r="S165" s="146" t="n">
        <f aca="false">SUM(S166:S192)</f>
        <v>0</v>
      </c>
    </row>
    <row r="166" customFormat="false" ht="24.75" hidden="false" customHeight="true" outlineLevel="0" collapsed="false">
      <c r="A166" s="109"/>
      <c r="B166" s="110"/>
      <c r="C166" s="131" t="n">
        <v>3070</v>
      </c>
      <c r="D166" s="271" t="s">
        <v>124</v>
      </c>
      <c r="E166" s="134" t="n">
        <v>134508</v>
      </c>
      <c r="F166" s="133" t="n">
        <v>160000</v>
      </c>
      <c r="G166" s="133" t="n">
        <f aca="false">SUM(F166)</f>
        <v>160000</v>
      </c>
      <c r="H166" s="134"/>
      <c r="I166" s="133"/>
      <c r="J166" s="134"/>
      <c r="K166" s="134" t="n">
        <f aca="false">SUM(F166)</f>
        <v>160000</v>
      </c>
      <c r="L166" s="134"/>
      <c r="M166" s="134"/>
      <c r="N166" s="134"/>
      <c r="O166" s="134"/>
      <c r="P166" s="134"/>
      <c r="Q166" s="134"/>
      <c r="R166" s="134"/>
      <c r="S166" s="135"/>
    </row>
    <row r="167" customFormat="false" ht="24" hidden="false" customHeight="true" outlineLevel="0" collapsed="false">
      <c r="A167" s="109"/>
      <c r="B167" s="110"/>
      <c r="C167" s="118" t="n">
        <v>4020</v>
      </c>
      <c r="D167" s="119" t="s">
        <v>91</v>
      </c>
      <c r="E167" s="120" t="n">
        <v>50176</v>
      </c>
      <c r="F167" s="116" t="n">
        <v>43000</v>
      </c>
      <c r="G167" s="116" t="n">
        <f aca="false">SUM(F167)</f>
        <v>43000</v>
      </c>
      <c r="H167" s="116" t="n">
        <f aca="false">SUM(F167)</f>
        <v>43000</v>
      </c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5"/>
    </row>
    <row r="168" customFormat="false" ht="12.75" hidden="false" customHeight="true" outlineLevel="0" collapsed="false">
      <c r="A168" s="109"/>
      <c r="B168" s="110"/>
      <c r="C168" s="117" t="n">
        <v>4040</v>
      </c>
      <c r="D168" s="112" t="s">
        <v>49</v>
      </c>
      <c r="E168" s="113" t="n">
        <v>3496</v>
      </c>
      <c r="F168" s="116" t="n">
        <v>4000</v>
      </c>
      <c r="G168" s="116" t="n">
        <f aca="false">SUM(F168)</f>
        <v>4000</v>
      </c>
      <c r="H168" s="116" t="n">
        <f aca="false">SUM(F168)</f>
        <v>4000</v>
      </c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5"/>
    </row>
    <row r="169" customFormat="false" ht="25.5" hidden="false" customHeight="true" outlineLevel="0" collapsed="false">
      <c r="A169" s="109"/>
      <c r="B169" s="110"/>
      <c r="C169" s="118" t="n">
        <v>4050</v>
      </c>
      <c r="D169" s="119" t="s">
        <v>125</v>
      </c>
      <c r="E169" s="120" t="n">
        <v>1915720</v>
      </c>
      <c r="F169" s="116" t="n">
        <v>1985000</v>
      </c>
      <c r="G169" s="116" t="n">
        <f aca="false">SUM(F169)</f>
        <v>1985000</v>
      </c>
      <c r="H169" s="116" t="n">
        <f aca="false">SUM(F169)</f>
        <v>1985000</v>
      </c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5"/>
    </row>
    <row r="170" customFormat="false" ht="24" hidden="false" customHeight="true" outlineLevel="0" collapsed="false">
      <c r="A170" s="109"/>
      <c r="B170" s="110"/>
      <c r="C170" s="138" t="n">
        <v>4060</v>
      </c>
      <c r="D170" s="119" t="s">
        <v>126</v>
      </c>
      <c r="E170" s="114" t="n">
        <v>403943</v>
      </c>
      <c r="F170" s="116" t="n">
        <v>296000</v>
      </c>
      <c r="G170" s="116" t="n">
        <f aca="false">SUM(F170)</f>
        <v>296000</v>
      </c>
      <c r="H170" s="116" t="n">
        <f aca="false">SUM(F170)</f>
        <v>296000</v>
      </c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5"/>
    </row>
    <row r="171" customFormat="false" ht="23.25" hidden="false" customHeight="true" outlineLevel="0" collapsed="false">
      <c r="A171" s="109"/>
      <c r="B171" s="110"/>
      <c r="C171" s="138" t="n">
        <v>4070</v>
      </c>
      <c r="D171" s="139" t="s">
        <v>127</v>
      </c>
      <c r="E171" s="114" t="n">
        <v>161481</v>
      </c>
      <c r="F171" s="116" t="n">
        <v>165000</v>
      </c>
      <c r="G171" s="116" t="n">
        <f aca="false">SUM(F171)</f>
        <v>165000</v>
      </c>
      <c r="H171" s="116" t="n">
        <f aca="false">SUM(F171)</f>
        <v>165000</v>
      </c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5"/>
    </row>
    <row r="172" customFormat="false" ht="12.75" hidden="false" customHeight="true" outlineLevel="0" collapsed="false">
      <c r="A172" s="109"/>
      <c r="B172" s="110"/>
      <c r="C172" s="117" t="n">
        <v>4110</v>
      </c>
      <c r="D172" s="112" t="s">
        <v>50</v>
      </c>
      <c r="E172" s="113" t="n">
        <v>9127</v>
      </c>
      <c r="F172" s="116" t="n">
        <v>8400</v>
      </c>
      <c r="G172" s="116" t="n">
        <f aca="false">SUM(F172)</f>
        <v>8400</v>
      </c>
      <c r="H172" s="116" t="n">
        <f aca="false">SUM(F172)</f>
        <v>8400</v>
      </c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5"/>
    </row>
    <row r="173" customFormat="false" ht="12.75" hidden="false" customHeight="true" outlineLevel="0" collapsed="false">
      <c r="A173" s="109"/>
      <c r="B173" s="110"/>
      <c r="C173" s="117" t="n">
        <v>4120</v>
      </c>
      <c r="D173" s="112" t="s">
        <v>51</v>
      </c>
      <c r="E173" s="113" t="n">
        <v>1400</v>
      </c>
      <c r="F173" s="116" t="n">
        <v>1600</v>
      </c>
      <c r="G173" s="116" t="n">
        <f aca="false">SUM(F173)</f>
        <v>1600</v>
      </c>
      <c r="H173" s="116" t="n">
        <f aca="false">SUM(F173)</f>
        <v>1600</v>
      </c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5"/>
    </row>
    <row r="174" customFormat="false" ht="12.75" hidden="false" customHeight="true" outlineLevel="0" collapsed="false">
      <c r="A174" s="109"/>
      <c r="B174" s="110"/>
      <c r="C174" s="117" t="n">
        <v>4170</v>
      </c>
      <c r="D174" s="112" t="s">
        <v>53</v>
      </c>
      <c r="E174" s="113" t="n">
        <v>15374</v>
      </c>
      <c r="F174" s="116" t="n">
        <v>14000</v>
      </c>
      <c r="G174" s="116" t="n">
        <f aca="false">SUM(F174)</f>
        <v>14000</v>
      </c>
      <c r="H174" s="116" t="n">
        <f aca="false">SUM(F174)</f>
        <v>14000</v>
      </c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5"/>
    </row>
    <row r="175" customFormat="false" ht="24" hidden="false" customHeight="true" outlineLevel="0" collapsed="false">
      <c r="A175" s="109"/>
      <c r="B175" s="110"/>
      <c r="C175" s="118" t="n">
        <v>4180</v>
      </c>
      <c r="D175" s="119" t="s">
        <v>128</v>
      </c>
      <c r="E175" s="120" t="n">
        <v>85791</v>
      </c>
      <c r="F175" s="116" t="n">
        <v>103000</v>
      </c>
      <c r="G175" s="116" t="n">
        <f aca="false">SUM(F175)</f>
        <v>103000</v>
      </c>
      <c r="H175" s="114" t="n">
        <f aca="false">SUM(G175)</f>
        <v>103000</v>
      </c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5"/>
    </row>
    <row r="176" customFormat="false" ht="12.75" hidden="false" customHeight="true" outlineLevel="0" collapsed="false">
      <c r="A176" s="109"/>
      <c r="B176" s="110"/>
      <c r="C176" s="117" t="n">
        <v>4210</v>
      </c>
      <c r="D176" s="112" t="s">
        <v>40</v>
      </c>
      <c r="E176" s="113" t="n">
        <v>118310</v>
      </c>
      <c r="F176" s="121" t="n">
        <v>65000</v>
      </c>
      <c r="G176" s="121" t="n">
        <f aca="false">SUM(F176)</f>
        <v>65000</v>
      </c>
      <c r="H176" s="120"/>
      <c r="I176" s="114" t="n">
        <f aca="false">SUM(F176)</f>
        <v>65000</v>
      </c>
      <c r="J176" s="114"/>
      <c r="K176" s="114"/>
      <c r="L176" s="114"/>
      <c r="M176" s="114"/>
      <c r="N176" s="114"/>
      <c r="O176" s="114"/>
      <c r="P176" s="114"/>
      <c r="Q176" s="114"/>
      <c r="R176" s="114"/>
      <c r="S176" s="115"/>
    </row>
    <row r="177" customFormat="false" ht="12.75" hidden="false" customHeight="true" outlineLevel="0" collapsed="false">
      <c r="A177" s="109"/>
      <c r="B177" s="110"/>
      <c r="C177" s="117" t="n">
        <v>4230</v>
      </c>
      <c r="D177" s="272" t="s">
        <v>109</v>
      </c>
      <c r="E177" s="113" t="n">
        <v>100</v>
      </c>
      <c r="F177" s="121" t="n">
        <v>0</v>
      </c>
      <c r="G177" s="121" t="n">
        <f aca="false">SUM(F177)</f>
        <v>0</v>
      </c>
      <c r="H177" s="120"/>
      <c r="I177" s="114" t="n">
        <f aca="false">SUM(F177)</f>
        <v>0</v>
      </c>
      <c r="J177" s="114"/>
      <c r="K177" s="114"/>
      <c r="L177" s="114"/>
      <c r="M177" s="114"/>
      <c r="N177" s="114"/>
      <c r="O177" s="114"/>
      <c r="P177" s="114"/>
      <c r="Q177" s="114"/>
      <c r="R177" s="114"/>
      <c r="S177" s="115"/>
    </row>
    <row r="178" customFormat="false" ht="12.75" hidden="false" customHeight="true" outlineLevel="0" collapsed="false">
      <c r="A178" s="109"/>
      <c r="B178" s="110"/>
      <c r="C178" s="117" t="n">
        <v>4250</v>
      </c>
      <c r="D178" s="112" t="s">
        <v>129</v>
      </c>
      <c r="E178" s="113" t="n">
        <v>100</v>
      </c>
      <c r="F178" s="273" t="n">
        <v>3500</v>
      </c>
      <c r="G178" s="273" t="n">
        <f aca="false">SUM(F178)</f>
        <v>3500</v>
      </c>
      <c r="H178" s="273"/>
      <c r="I178" s="114" t="n">
        <f aca="false">SUM(F178)</f>
        <v>3500</v>
      </c>
      <c r="J178" s="273"/>
      <c r="K178" s="273"/>
      <c r="L178" s="273"/>
      <c r="M178" s="273"/>
      <c r="N178" s="274"/>
      <c r="O178" s="274"/>
      <c r="P178" s="274"/>
      <c r="Q178" s="274"/>
      <c r="R178" s="274"/>
      <c r="S178" s="275"/>
    </row>
    <row r="179" customFormat="false" ht="12.75" hidden="false" customHeight="true" outlineLevel="0" collapsed="false">
      <c r="A179" s="109"/>
      <c r="B179" s="110"/>
      <c r="C179" s="117" t="n">
        <v>4260</v>
      </c>
      <c r="D179" s="112" t="s">
        <v>54</v>
      </c>
      <c r="E179" s="113" t="n">
        <v>72500</v>
      </c>
      <c r="F179" s="273" t="n">
        <v>66000</v>
      </c>
      <c r="G179" s="273" t="n">
        <f aca="false">SUM(F179)</f>
        <v>66000</v>
      </c>
      <c r="H179" s="274"/>
      <c r="I179" s="114" t="n">
        <f aca="false">SUM(F179)</f>
        <v>66000</v>
      </c>
      <c r="J179" s="274"/>
      <c r="K179" s="274"/>
      <c r="L179" s="274"/>
      <c r="M179" s="273"/>
      <c r="N179" s="274"/>
      <c r="O179" s="274"/>
      <c r="P179" s="274"/>
      <c r="Q179" s="274"/>
      <c r="R179" s="274"/>
      <c r="S179" s="275"/>
    </row>
    <row r="180" customFormat="false" ht="14.25" hidden="false" customHeight="true" outlineLevel="0" collapsed="false">
      <c r="A180" s="109"/>
      <c r="B180" s="110"/>
      <c r="C180" s="117" t="n">
        <v>4270</v>
      </c>
      <c r="D180" s="112" t="s">
        <v>55</v>
      </c>
      <c r="E180" s="113" t="n">
        <v>7500</v>
      </c>
      <c r="F180" s="274" t="n">
        <v>5000</v>
      </c>
      <c r="G180" s="274" t="n">
        <f aca="false">SUM(F180)</f>
        <v>5000</v>
      </c>
      <c r="H180" s="274"/>
      <c r="I180" s="114" t="n">
        <f aca="false">SUM(F180)</f>
        <v>5000</v>
      </c>
      <c r="J180" s="274"/>
      <c r="K180" s="274"/>
      <c r="L180" s="274"/>
      <c r="M180" s="274"/>
      <c r="N180" s="274"/>
      <c r="O180" s="274"/>
      <c r="P180" s="274"/>
      <c r="Q180" s="274"/>
      <c r="R180" s="274"/>
      <c r="S180" s="275"/>
    </row>
    <row r="181" customFormat="false" ht="12.75" hidden="false" customHeight="true" outlineLevel="0" collapsed="false">
      <c r="A181" s="109"/>
      <c r="B181" s="110"/>
      <c r="C181" s="117" t="n">
        <v>4280</v>
      </c>
      <c r="D181" s="112" t="s">
        <v>56</v>
      </c>
      <c r="E181" s="113" t="n">
        <v>12000</v>
      </c>
      <c r="F181" s="273" t="n">
        <v>8000</v>
      </c>
      <c r="G181" s="273" t="n">
        <f aca="false">SUM(F181)</f>
        <v>8000</v>
      </c>
      <c r="H181" s="274"/>
      <c r="I181" s="114" t="n">
        <f aca="false">SUM(F181)</f>
        <v>8000</v>
      </c>
      <c r="J181" s="274"/>
      <c r="K181" s="274"/>
      <c r="L181" s="274"/>
      <c r="M181" s="274"/>
      <c r="N181" s="274"/>
      <c r="O181" s="274"/>
      <c r="P181" s="274"/>
      <c r="Q181" s="274"/>
      <c r="R181" s="274"/>
      <c r="S181" s="275"/>
    </row>
    <row r="182" customFormat="false" ht="12.75" hidden="false" customHeight="true" outlineLevel="0" collapsed="false">
      <c r="A182" s="109"/>
      <c r="B182" s="110"/>
      <c r="C182" s="117" t="n">
        <v>4300</v>
      </c>
      <c r="D182" s="125" t="s">
        <v>31</v>
      </c>
      <c r="E182" s="113" t="n">
        <v>48900</v>
      </c>
      <c r="F182" s="273" t="n">
        <v>29000</v>
      </c>
      <c r="G182" s="273" t="n">
        <f aca="false">SUM(F182)</f>
        <v>29000</v>
      </c>
      <c r="H182" s="274"/>
      <c r="I182" s="114" t="n">
        <f aca="false">SUM(F182)</f>
        <v>29000</v>
      </c>
      <c r="J182" s="274"/>
      <c r="K182" s="274"/>
      <c r="L182" s="274"/>
      <c r="M182" s="274"/>
      <c r="N182" s="274"/>
      <c r="O182" s="274"/>
      <c r="P182" s="274"/>
      <c r="Q182" s="274"/>
      <c r="R182" s="274"/>
      <c r="S182" s="275"/>
    </row>
    <row r="183" customFormat="false" ht="12.75" hidden="false" customHeight="true" outlineLevel="0" collapsed="false">
      <c r="A183" s="109"/>
      <c r="B183" s="110"/>
      <c r="C183" s="117" t="n">
        <v>4350</v>
      </c>
      <c r="D183" s="276" t="s">
        <v>57</v>
      </c>
      <c r="E183" s="113" t="n">
        <v>1500</v>
      </c>
      <c r="F183" s="273" t="n">
        <v>1600</v>
      </c>
      <c r="G183" s="273" t="n">
        <f aca="false">SUM(F183)</f>
        <v>1600</v>
      </c>
      <c r="H183" s="273"/>
      <c r="I183" s="114" t="n">
        <f aca="false">SUM(F183)</f>
        <v>1600</v>
      </c>
      <c r="J183" s="273"/>
      <c r="K183" s="273"/>
      <c r="L183" s="273"/>
      <c r="M183" s="273"/>
      <c r="N183" s="274"/>
      <c r="O183" s="274"/>
      <c r="P183" s="274"/>
      <c r="Q183" s="274"/>
      <c r="R183" s="274"/>
      <c r="S183" s="275"/>
    </row>
    <row r="184" customFormat="false" ht="35.25" hidden="false" customHeight="true" outlineLevel="0" collapsed="false">
      <c r="A184" s="109"/>
      <c r="B184" s="110"/>
      <c r="C184" s="138" t="n">
        <v>4360</v>
      </c>
      <c r="D184" s="136" t="s">
        <v>58</v>
      </c>
      <c r="E184" s="116" t="n">
        <v>7000</v>
      </c>
      <c r="F184" s="274" t="n">
        <v>6000</v>
      </c>
      <c r="G184" s="274" t="n">
        <f aca="false">SUM(F184)</f>
        <v>6000</v>
      </c>
      <c r="H184" s="274"/>
      <c r="I184" s="114" t="n">
        <f aca="false">SUM(F184)</f>
        <v>6000</v>
      </c>
      <c r="J184" s="274"/>
      <c r="K184" s="274"/>
      <c r="L184" s="274"/>
      <c r="M184" s="274"/>
      <c r="N184" s="274"/>
      <c r="O184" s="274"/>
      <c r="P184" s="274"/>
      <c r="Q184" s="274"/>
      <c r="R184" s="274"/>
      <c r="S184" s="275"/>
    </row>
    <row r="185" customFormat="false" ht="39" hidden="false" customHeight="true" outlineLevel="0" collapsed="false">
      <c r="A185" s="109"/>
      <c r="B185" s="110"/>
      <c r="C185" s="138" t="n">
        <v>4370</v>
      </c>
      <c r="D185" s="136" t="s">
        <v>59</v>
      </c>
      <c r="E185" s="116" t="n">
        <v>10700</v>
      </c>
      <c r="F185" s="273" t="n">
        <v>7000</v>
      </c>
      <c r="G185" s="273" t="n">
        <f aca="false">SUM(F185)</f>
        <v>7000</v>
      </c>
      <c r="H185" s="274"/>
      <c r="I185" s="114" t="n">
        <f aca="false">SUM(F185)</f>
        <v>7000</v>
      </c>
      <c r="J185" s="274"/>
      <c r="K185" s="273"/>
      <c r="L185" s="274"/>
      <c r="M185" s="274"/>
      <c r="N185" s="274"/>
      <c r="O185" s="274"/>
      <c r="P185" s="274"/>
      <c r="Q185" s="274"/>
      <c r="R185" s="274"/>
      <c r="S185" s="275"/>
    </row>
    <row r="186" customFormat="false" ht="12.75" hidden="false" customHeight="true" outlineLevel="0" collapsed="false">
      <c r="A186" s="91"/>
      <c r="B186" s="92"/>
      <c r="C186" s="117" t="n">
        <v>4410</v>
      </c>
      <c r="D186" s="112" t="s">
        <v>62</v>
      </c>
      <c r="E186" s="113" t="n">
        <v>2700</v>
      </c>
      <c r="F186" s="273" t="n">
        <v>2200</v>
      </c>
      <c r="G186" s="273" t="n">
        <f aca="false">SUM(F186)</f>
        <v>2200</v>
      </c>
      <c r="H186" s="273"/>
      <c r="I186" s="114" t="n">
        <f aca="false">SUM(F186)</f>
        <v>2200</v>
      </c>
      <c r="J186" s="273"/>
      <c r="K186" s="273"/>
      <c r="L186" s="273"/>
      <c r="M186" s="273"/>
      <c r="N186" s="274"/>
      <c r="O186" s="274"/>
      <c r="P186" s="274"/>
      <c r="Q186" s="274"/>
      <c r="R186" s="274"/>
      <c r="S186" s="275"/>
    </row>
    <row r="187" customFormat="false" ht="12.75" hidden="false" customHeight="true" outlineLevel="0" collapsed="false">
      <c r="A187" s="91"/>
      <c r="B187" s="92"/>
      <c r="C187" s="117" t="n">
        <v>4430</v>
      </c>
      <c r="D187" s="112" t="s">
        <v>64</v>
      </c>
      <c r="E187" s="113" t="n">
        <v>8250</v>
      </c>
      <c r="F187" s="273" t="n">
        <v>4500</v>
      </c>
      <c r="G187" s="273" t="n">
        <f aca="false">SUM(F187)</f>
        <v>4500</v>
      </c>
      <c r="H187" s="274"/>
      <c r="I187" s="114" t="n">
        <f aca="false">SUM(F187)</f>
        <v>4500</v>
      </c>
      <c r="J187" s="274"/>
      <c r="K187" s="274"/>
      <c r="L187" s="273"/>
      <c r="M187" s="274"/>
      <c r="N187" s="274"/>
      <c r="O187" s="274"/>
      <c r="P187" s="274"/>
      <c r="Q187" s="274"/>
      <c r="R187" s="274"/>
      <c r="S187" s="275"/>
    </row>
    <row r="188" customFormat="false" ht="12.75" hidden="false" customHeight="true" outlineLevel="0" collapsed="false">
      <c r="A188" s="91"/>
      <c r="B188" s="92"/>
      <c r="C188" s="117" t="n">
        <v>4440</v>
      </c>
      <c r="D188" s="112" t="s">
        <v>65</v>
      </c>
      <c r="E188" s="113" t="n">
        <v>1100</v>
      </c>
      <c r="F188" s="273" t="n">
        <v>1000</v>
      </c>
      <c r="G188" s="273" t="n">
        <f aca="false">SUM(F188)</f>
        <v>1000</v>
      </c>
      <c r="H188" s="273"/>
      <c r="I188" s="114" t="n">
        <f aca="false">SUM(F188)</f>
        <v>1000</v>
      </c>
      <c r="J188" s="273"/>
      <c r="K188" s="273"/>
      <c r="L188" s="273"/>
      <c r="M188" s="273"/>
      <c r="N188" s="274"/>
      <c r="O188" s="274"/>
      <c r="P188" s="274"/>
      <c r="Q188" s="274"/>
      <c r="R188" s="274"/>
      <c r="S188" s="275"/>
    </row>
    <row r="189" customFormat="false" ht="12.75" hidden="false" customHeight="true" outlineLevel="0" collapsed="false">
      <c r="A189" s="91"/>
      <c r="B189" s="92"/>
      <c r="C189" s="117" t="n">
        <v>4510</v>
      </c>
      <c r="D189" s="112" t="s">
        <v>112</v>
      </c>
      <c r="E189" s="113" t="n">
        <v>347</v>
      </c>
      <c r="F189" s="273" t="n">
        <v>400</v>
      </c>
      <c r="G189" s="273" t="n">
        <f aca="false">SUM(F189)</f>
        <v>400</v>
      </c>
      <c r="H189" s="273"/>
      <c r="I189" s="114" t="n">
        <f aca="false">SUM(F189)</f>
        <v>400</v>
      </c>
      <c r="J189" s="273"/>
      <c r="K189" s="273"/>
      <c r="L189" s="273"/>
      <c r="M189" s="273"/>
      <c r="N189" s="274"/>
      <c r="O189" s="274"/>
      <c r="P189" s="274"/>
      <c r="Q189" s="274"/>
      <c r="R189" s="274"/>
      <c r="S189" s="275"/>
    </row>
    <row r="190" customFormat="false" ht="26.25" hidden="false" customHeight="true" outlineLevel="0" collapsed="false">
      <c r="A190" s="91"/>
      <c r="B190" s="92"/>
      <c r="C190" s="118" t="n">
        <v>4520</v>
      </c>
      <c r="D190" s="119" t="s">
        <v>68</v>
      </c>
      <c r="E190" s="120" t="n">
        <v>7695</v>
      </c>
      <c r="F190" s="273" t="n">
        <v>7800</v>
      </c>
      <c r="G190" s="273" t="n">
        <f aca="false">SUM(F190)</f>
        <v>7800</v>
      </c>
      <c r="H190" s="274"/>
      <c r="I190" s="114" t="n">
        <f aca="false">SUM(F190)</f>
        <v>7800</v>
      </c>
      <c r="J190" s="274"/>
      <c r="K190" s="274"/>
      <c r="L190" s="274"/>
      <c r="M190" s="274"/>
      <c r="N190" s="274"/>
      <c r="O190" s="274"/>
      <c r="P190" s="274"/>
      <c r="Q190" s="274"/>
      <c r="R190" s="274"/>
      <c r="S190" s="275"/>
    </row>
    <row r="191" customFormat="false" ht="12.75" hidden="false" customHeight="true" outlineLevel="0" collapsed="false">
      <c r="A191" s="91"/>
      <c r="B191" s="92"/>
      <c r="C191" s="118" t="n">
        <v>4550</v>
      </c>
      <c r="D191" s="119" t="s">
        <v>130</v>
      </c>
      <c r="E191" s="120" t="n">
        <v>1000</v>
      </c>
      <c r="F191" s="273" t="n">
        <v>1000</v>
      </c>
      <c r="G191" s="273" t="n">
        <f aca="false">SUM(F191)</f>
        <v>1000</v>
      </c>
      <c r="H191" s="273"/>
      <c r="I191" s="114" t="n">
        <f aca="false">SUM(F191)</f>
        <v>1000</v>
      </c>
      <c r="J191" s="273"/>
      <c r="K191" s="273"/>
      <c r="L191" s="273"/>
      <c r="M191" s="273"/>
      <c r="N191" s="274"/>
      <c r="O191" s="274"/>
      <c r="P191" s="274"/>
      <c r="Q191" s="274"/>
      <c r="R191" s="274"/>
      <c r="S191" s="275"/>
    </row>
    <row r="192" customFormat="false" ht="27" hidden="false" customHeight="true" outlineLevel="0" collapsed="false">
      <c r="A192" s="91"/>
      <c r="B192" s="92"/>
      <c r="C192" s="277" t="n">
        <v>6060</v>
      </c>
      <c r="D192" s="278" t="s">
        <v>73</v>
      </c>
      <c r="E192" s="142" t="n">
        <v>60000</v>
      </c>
      <c r="F192" s="268" t="n">
        <v>0</v>
      </c>
      <c r="G192" s="268"/>
      <c r="H192" s="268"/>
      <c r="I192" s="47"/>
      <c r="J192" s="268"/>
      <c r="K192" s="268"/>
      <c r="L192" s="268"/>
      <c r="M192" s="268"/>
      <c r="N192" s="279"/>
      <c r="O192" s="279"/>
      <c r="P192" s="279"/>
      <c r="Q192" s="279"/>
      <c r="R192" s="279"/>
      <c r="S192" s="280"/>
    </row>
    <row r="193" customFormat="false" ht="15" hidden="false" customHeight="true" outlineLevel="0" collapsed="false">
      <c r="A193" s="91"/>
      <c r="B193" s="143" t="n">
        <v>75414</v>
      </c>
      <c r="C193" s="281"/>
      <c r="D193" s="183" t="s">
        <v>131</v>
      </c>
      <c r="E193" s="145" t="n">
        <f aca="false">SUM(E194:E194)</f>
        <v>4500</v>
      </c>
      <c r="F193" s="145" t="n">
        <f aca="false">SUM(F194:F194)</f>
        <v>4500</v>
      </c>
      <c r="G193" s="145" t="n">
        <f aca="false">SUM(G194:G194)</f>
        <v>4500</v>
      </c>
      <c r="H193" s="145" t="n">
        <f aca="false">SUM(H194:H194)</f>
        <v>0</v>
      </c>
      <c r="I193" s="145" t="n">
        <f aca="false">SUM(I194:I194)</f>
        <v>4500</v>
      </c>
      <c r="J193" s="145" t="n">
        <f aca="false">SUM(J194:J194)</f>
        <v>0</v>
      </c>
      <c r="K193" s="145" t="n">
        <f aca="false">SUM(K194:K194)</f>
        <v>0</v>
      </c>
      <c r="L193" s="145" t="n">
        <f aca="false">SUM(L194:L194)</f>
        <v>0</v>
      </c>
      <c r="M193" s="145" t="n">
        <f aca="false">SUM(M194:M194)</f>
        <v>0</v>
      </c>
      <c r="N193" s="145" t="n">
        <f aca="false">SUM(N194:N194)</f>
        <v>0</v>
      </c>
      <c r="O193" s="145" t="n">
        <f aca="false">SUM(O194:O194)</f>
        <v>0</v>
      </c>
      <c r="P193" s="145" t="n">
        <f aca="false">SUM(P194:P194)</f>
        <v>0</v>
      </c>
      <c r="Q193" s="145" t="n">
        <f aca="false">SUM(Q194:Q194)</f>
        <v>0</v>
      </c>
      <c r="R193" s="145" t="n">
        <f aca="false">SUM(R194:R194)</f>
        <v>0</v>
      </c>
      <c r="S193" s="146" t="n">
        <f aca="false">SUM(S194:S194)</f>
        <v>0</v>
      </c>
    </row>
    <row r="194" customFormat="false" ht="12.75" hidden="false" customHeight="true" outlineLevel="0" collapsed="false">
      <c r="A194" s="91"/>
      <c r="B194" s="92"/>
      <c r="C194" s="70" t="n">
        <v>4210</v>
      </c>
      <c r="D194" s="87" t="s">
        <v>40</v>
      </c>
      <c r="E194" s="89" t="n">
        <v>4500</v>
      </c>
      <c r="F194" s="88" t="n">
        <v>4500</v>
      </c>
      <c r="G194" s="88" t="n">
        <f aca="false">SUM(F194)</f>
        <v>4500</v>
      </c>
      <c r="H194" s="88"/>
      <c r="I194" s="74" t="n">
        <f aca="false">SUM(F194)</f>
        <v>4500</v>
      </c>
      <c r="J194" s="74"/>
      <c r="K194" s="74"/>
      <c r="L194" s="74"/>
      <c r="M194" s="74"/>
      <c r="N194" s="74"/>
      <c r="O194" s="74"/>
      <c r="P194" s="74"/>
      <c r="Q194" s="74"/>
      <c r="R194" s="74"/>
      <c r="S194" s="75"/>
    </row>
    <row r="195" customFormat="false" ht="15" hidden="false" customHeight="true" outlineLevel="0" collapsed="false">
      <c r="A195" s="91"/>
      <c r="B195" s="143" t="n">
        <v>75421</v>
      </c>
      <c r="C195" s="282"/>
      <c r="D195" s="183" t="s">
        <v>132</v>
      </c>
      <c r="E195" s="145" t="n">
        <f aca="false">SUM(E196:E198)</f>
        <v>11500</v>
      </c>
      <c r="F195" s="84" t="n">
        <f aca="false">SUM(F196:F198)</f>
        <v>14000</v>
      </c>
      <c r="G195" s="84" t="n">
        <f aca="false">SUM(G196:G198)</f>
        <v>14000</v>
      </c>
      <c r="H195" s="84" t="n">
        <f aca="false">SUM(H196:H198)</f>
        <v>5000</v>
      </c>
      <c r="I195" s="84" t="n">
        <f aca="false">SUM(I196:I198)</f>
        <v>9000</v>
      </c>
      <c r="J195" s="145" t="n">
        <f aca="false">SUM(J196:J198)</f>
        <v>0</v>
      </c>
      <c r="K195" s="145" t="n">
        <f aca="false">SUM(K196:K198)</f>
        <v>0</v>
      </c>
      <c r="L195" s="145" t="n">
        <f aca="false">SUM(L196:L198)</f>
        <v>0</v>
      </c>
      <c r="M195" s="145" t="n">
        <f aca="false">SUM(M196:M198)</f>
        <v>0</v>
      </c>
      <c r="N195" s="145" t="n">
        <f aca="false">SUM(N196:N198)</f>
        <v>0</v>
      </c>
      <c r="O195" s="145" t="n">
        <f aca="false">SUM(O196:O198)</f>
        <v>0</v>
      </c>
      <c r="P195" s="145" t="n">
        <f aca="false">SUM(P196:P198)</f>
        <v>0</v>
      </c>
      <c r="Q195" s="145" t="n">
        <f aca="false">SUM(Q196:Q198)</f>
        <v>0</v>
      </c>
      <c r="R195" s="145" t="n">
        <f aca="false">SUM(R196:R198)</f>
        <v>0</v>
      </c>
      <c r="S195" s="146" t="n">
        <f aca="false">SUM(S196:S198)</f>
        <v>0</v>
      </c>
    </row>
    <row r="196" customFormat="false" ht="15" hidden="false" customHeight="true" outlineLevel="0" collapsed="false">
      <c r="A196" s="91"/>
      <c r="B196" s="106"/>
      <c r="C196" s="117" t="n">
        <v>4170</v>
      </c>
      <c r="D196" s="112" t="s">
        <v>53</v>
      </c>
      <c r="E196" s="74" t="n">
        <v>0</v>
      </c>
      <c r="F196" s="88" t="n">
        <v>5000</v>
      </c>
      <c r="G196" s="88" t="n">
        <f aca="false">SUM(F196)</f>
        <v>5000</v>
      </c>
      <c r="H196" s="88" t="n">
        <f aca="false">SUM(G196)</f>
        <v>5000</v>
      </c>
      <c r="I196" s="88"/>
      <c r="J196" s="74"/>
      <c r="K196" s="74"/>
      <c r="L196" s="74"/>
      <c r="M196" s="74"/>
      <c r="N196" s="74"/>
      <c r="O196" s="74"/>
      <c r="P196" s="74"/>
      <c r="Q196" s="74"/>
      <c r="R196" s="74"/>
      <c r="S196" s="75"/>
    </row>
    <row r="197" customFormat="false" ht="12.75" hidden="false" customHeight="true" outlineLevel="0" collapsed="false">
      <c r="A197" s="91"/>
      <c r="B197" s="259"/>
      <c r="C197" s="283" t="n">
        <v>4210</v>
      </c>
      <c r="D197" s="195" t="s">
        <v>40</v>
      </c>
      <c r="E197" s="169" t="n">
        <v>7500</v>
      </c>
      <c r="F197" s="133" t="n">
        <v>7000</v>
      </c>
      <c r="G197" s="133" t="n">
        <f aca="false">SUM(F197)</f>
        <v>7000</v>
      </c>
      <c r="H197" s="133"/>
      <c r="I197" s="134" t="n">
        <f aca="false">SUM(F197)</f>
        <v>7000</v>
      </c>
      <c r="J197" s="134"/>
      <c r="K197" s="134"/>
      <c r="L197" s="134"/>
      <c r="M197" s="134"/>
      <c r="N197" s="134"/>
      <c r="O197" s="134"/>
      <c r="P197" s="134"/>
      <c r="Q197" s="134"/>
      <c r="R197" s="134"/>
      <c r="S197" s="135"/>
    </row>
    <row r="198" customFormat="false" ht="12.75" hidden="false" customHeight="true" outlineLevel="0" collapsed="false">
      <c r="A198" s="91"/>
      <c r="B198" s="259"/>
      <c r="C198" s="76" t="n">
        <v>4300</v>
      </c>
      <c r="D198" s="244" t="s">
        <v>31</v>
      </c>
      <c r="E198" s="160" t="n">
        <v>4000</v>
      </c>
      <c r="F198" s="130" t="n">
        <v>2000</v>
      </c>
      <c r="G198" s="130" t="n">
        <f aca="false">SUM(F198)</f>
        <v>2000</v>
      </c>
      <c r="H198" s="80"/>
      <c r="I198" s="80" t="n">
        <f aca="false">SUM(F198)</f>
        <v>2000</v>
      </c>
      <c r="J198" s="80"/>
      <c r="K198" s="80"/>
      <c r="L198" s="80"/>
      <c r="M198" s="80"/>
      <c r="N198" s="80"/>
      <c r="O198" s="80"/>
      <c r="P198" s="80"/>
      <c r="Q198" s="80"/>
      <c r="R198" s="80"/>
      <c r="S198" s="81"/>
    </row>
    <row r="199" customFormat="false" ht="21" hidden="false" customHeight="true" outlineLevel="0" collapsed="false">
      <c r="A199" s="284" t="n">
        <v>757</v>
      </c>
      <c r="B199" s="285"/>
      <c r="C199" s="52"/>
      <c r="D199" s="54" t="s">
        <v>133</v>
      </c>
      <c r="E199" s="57" t="n">
        <f aca="false">SUM(E200)</f>
        <v>790000</v>
      </c>
      <c r="F199" s="55" t="n">
        <f aca="false">SUM(F200)</f>
        <v>650000</v>
      </c>
      <c r="G199" s="55" t="n">
        <f aca="false">SUM(G200)</f>
        <v>650000</v>
      </c>
      <c r="H199" s="57" t="n">
        <f aca="false">SUM(H200)</f>
        <v>0</v>
      </c>
      <c r="I199" s="57" t="n">
        <f aca="false">SUM(I200)</f>
        <v>0</v>
      </c>
      <c r="J199" s="57" t="n">
        <f aca="false">SUM(J200)</f>
        <v>0</v>
      </c>
      <c r="K199" s="57" t="n">
        <f aca="false">SUM(K200)</f>
        <v>0</v>
      </c>
      <c r="L199" s="57" t="n">
        <f aca="false">SUM(L200)</f>
        <v>0</v>
      </c>
      <c r="M199" s="57" t="n">
        <f aca="false">SUM(M200)</f>
        <v>0</v>
      </c>
      <c r="N199" s="57" t="n">
        <f aca="false">SUM(N200)</f>
        <v>650000</v>
      </c>
      <c r="O199" s="57" t="n">
        <f aca="false">SUM(O200)</f>
        <v>0</v>
      </c>
      <c r="P199" s="57" t="n">
        <f aca="false">SUM(P200)</f>
        <v>0</v>
      </c>
      <c r="Q199" s="57" t="n">
        <f aca="false">SUM(Q200)</f>
        <v>0</v>
      </c>
      <c r="R199" s="57" t="n">
        <f aca="false">SUM(R200)</f>
        <v>0</v>
      </c>
      <c r="S199" s="58" t="n">
        <f aca="false">SUM(S200)</f>
        <v>0</v>
      </c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/>
      <c r="AH199" s="213"/>
      <c r="AI199" s="213"/>
      <c r="AJ199" s="213"/>
    </row>
    <row r="200" customFormat="false" ht="40.5" hidden="false" customHeight="true" outlineLevel="0" collapsed="false">
      <c r="A200" s="286"/>
      <c r="B200" s="287" t="n">
        <v>75702</v>
      </c>
      <c r="C200" s="288"/>
      <c r="D200" s="289" t="s">
        <v>134</v>
      </c>
      <c r="E200" s="156" t="n">
        <f aca="false">SUM(E201)</f>
        <v>790000</v>
      </c>
      <c r="F200" s="104" t="n">
        <f aca="false">SUM(F201)</f>
        <v>650000</v>
      </c>
      <c r="G200" s="104" t="n">
        <f aca="false">SUM(G201)</f>
        <v>650000</v>
      </c>
      <c r="H200" s="156" t="n">
        <f aca="false">SUM(H201)</f>
        <v>0</v>
      </c>
      <c r="I200" s="156" t="n">
        <f aca="false">SUM(I201)</f>
        <v>0</v>
      </c>
      <c r="J200" s="156" t="n">
        <f aca="false">SUM(J201)</f>
        <v>0</v>
      </c>
      <c r="K200" s="156" t="n">
        <f aca="false">SUM(K201)</f>
        <v>0</v>
      </c>
      <c r="L200" s="156" t="n">
        <f aca="false">SUM(L201)</f>
        <v>0</v>
      </c>
      <c r="M200" s="156" t="n">
        <f aca="false">SUM(M201)</f>
        <v>0</v>
      </c>
      <c r="N200" s="156" t="n">
        <f aca="false">SUM(N201)</f>
        <v>650000</v>
      </c>
      <c r="O200" s="156" t="n">
        <f aca="false">SUM(O201)</f>
        <v>0</v>
      </c>
      <c r="P200" s="156" t="n">
        <f aca="false">SUM(P201)</f>
        <v>0</v>
      </c>
      <c r="Q200" s="156" t="n">
        <f aca="false">SUM(Q201)</f>
        <v>0</v>
      </c>
      <c r="R200" s="156" t="n">
        <f aca="false">SUM(R201)</f>
        <v>0</v>
      </c>
      <c r="S200" s="157" t="n">
        <f aca="false">SUM(S201)</f>
        <v>0</v>
      </c>
    </row>
    <row r="201" customFormat="false" ht="12.75" hidden="false" customHeight="true" outlineLevel="0" collapsed="false">
      <c r="A201" s="290"/>
      <c r="B201" s="291"/>
      <c r="C201" s="292" t="s">
        <v>135</v>
      </c>
      <c r="D201" s="293" t="s">
        <v>136</v>
      </c>
      <c r="E201" s="47" t="n">
        <v>790000</v>
      </c>
      <c r="F201" s="48" t="n">
        <v>650000</v>
      </c>
      <c r="G201" s="48" t="n">
        <f aca="false">SUM(F201)</f>
        <v>650000</v>
      </c>
      <c r="H201" s="47"/>
      <c r="I201" s="47"/>
      <c r="J201" s="47"/>
      <c r="K201" s="47"/>
      <c r="L201" s="190"/>
      <c r="M201" s="190"/>
      <c r="N201" s="190" t="n">
        <f aca="false">SUM(F201)</f>
        <v>650000</v>
      </c>
      <c r="O201" s="190"/>
      <c r="P201" s="190"/>
      <c r="Q201" s="190"/>
      <c r="R201" s="47"/>
      <c r="S201" s="49"/>
    </row>
    <row r="202" customFormat="false" ht="21" hidden="false" customHeight="true" outlineLevel="0" collapsed="false">
      <c r="A202" s="100" t="n">
        <v>758</v>
      </c>
      <c r="B202" s="53"/>
      <c r="C202" s="53"/>
      <c r="D202" s="54" t="s">
        <v>137</v>
      </c>
      <c r="E202" s="57" t="n">
        <f aca="false">SUM(E203)</f>
        <v>206750</v>
      </c>
      <c r="F202" s="55" t="n">
        <f aca="false">SUM(F203)</f>
        <v>500000</v>
      </c>
      <c r="G202" s="55" t="n">
        <f aca="false">SUM(G203)</f>
        <v>500000</v>
      </c>
      <c r="H202" s="57" t="n">
        <f aca="false">SUM(H203)</f>
        <v>0</v>
      </c>
      <c r="I202" s="57" t="n">
        <f aca="false">SUM(I203)</f>
        <v>500000</v>
      </c>
      <c r="J202" s="57" t="n">
        <f aca="false">SUM(J203)</f>
        <v>0</v>
      </c>
      <c r="K202" s="57" t="n">
        <f aca="false">SUM(K203)</f>
        <v>0</v>
      </c>
      <c r="L202" s="57" t="n">
        <f aca="false">SUM(L203)</f>
        <v>0</v>
      </c>
      <c r="M202" s="57" t="n">
        <f aca="false">SUM(M203)</f>
        <v>0</v>
      </c>
      <c r="N202" s="57" t="n">
        <f aca="false">SUM(N203)</f>
        <v>0</v>
      </c>
      <c r="O202" s="57" t="n">
        <f aca="false">SUM(O203)</f>
        <v>0</v>
      </c>
      <c r="P202" s="57" t="n">
        <f aca="false">SUM(P203)</f>
        <v>0</v>
      </c>
      <c r="Q202" s="57" t="n">
        <f aca="false">SUM(Q203)</f>
        <v>0</v>
      </c>
      <c r="R202" s="57" t="n">
        <f aca="false">SUM(R203)</f>
        <v>0</v>
      </c>
      <c r="S202" s="58" t="n">
        <f aca="false">SUM(S203)</f>
        <v>0</v>
      </c>
      <c r="T202" s="213"/>
    </row>
    <row r="203" customFormat="false" ht="15" hidden="false" customHeight="true" outlineLevel="0" collapsed="false">
      <c r="A203" s="214"/>
      <c r="B203" s="62" t="n">
        <v>75818</v>
      </c>
      <c r="C203" s="215"/>
      <c r="D203" s="103" t="s">
        <v>138</v>
      </c>
      <c r="E203" s="156" t="n">
        <f aca="false">SUM(E204)</f>
        <v>206750</v>
      </c>
      <c r="F203" s="104" t="n">
        <f aca="false">SUM(F204)</f>
        <v>500000</v>
      </c>
      <c r="G203" s="104" t="n">
        <f aca="false">SUM(G204)</f>
        <v>500000</v>
      </c>
      <c r="H203" s="156" t="n">
        <f aca="false">SUM(H204)</f>
        <v>0</v>
      </c>
      <c r="I203" s="156" t="n">
        <f aca="false">SUM(I204)</f>
        <v>500000</v>
      </c>
      <c r="J203" s="156" t="n">
        <f aca="false">SUM(J204)</f>
        <v>0</v>
      </c>
      <c r="K203" s="156" t="n">
        <f aca="false">SUM(K204)</f>
        <v>0</v>
      </c>
      <c r="L203" s="156" t="n">
        <f aca="false">SUM(L204)</f>
        <v>0</v>
      </c>
      <c r="M203" s="156" t="n">
        <f aca="false">SUM(M204)</f>
        <v>0</v>
      </c>
      <c r="N203" s="156" t="n">
        <f aca="false">SUM(N204)</f>
        <v>0</v>
      </c>
      <c r="O203" s="156" t="n">
        <f aca="false">SUM(O204)</f>
        <v>0</v>
      </c>
      <c r="P203" s="156" t="n">
        <f aca="false">SUM(P204)</f>
        <v>0</v>
      </c>
      <c r="Q203" s="156" t="n">
        <f aca="false">SUM(Q204)</f>
        <v>0</v>
      </c>
      <c r="R203" s="156" t="n">
        <f aca="false">SUM(R204)</f>
        <v>0</v>
      </c>
      <c r="S203" s="157" t="n">
        <f aca="false">SUM(S204)</f>
        <v>0</v>
      </c>
    </row>
    <row r="204" customFormat="false" ht="12.75" hidden="false" customHeight="true" outlineLevel="0" collapsed="false">
      <c r="A204" s="242"/>
      <c r="B204" s="231"/>
      <c r="C204" s="231" t="n">
        <v>4810</v>
      </c>
      <c r="D204" s="294" t="s">
        <v>139</v>
      </c>
      <c r="E204" s="189" t="n">
        <v>206750</v>
      </c>
      <c r="F204" s="236" t="n">
        <v>500000</v>
      </c>
      <c r="G204" s="236" t="n">
        <f aca="false">SUM(F204)</f>
        <v>500000</v>
      </c>
      <c r="H204" s="235"/>
      <c r="I204" s="235" t="n">
        <f aca="false">SUM(F204)</f>
        <v>500000</v>
      </c>
      <c r="J204" s="235"/>
      <c r="K204" s="190"/>
      <c r="L204" s="190"/>
      <c r="M204" s="190"/>
      <c r="N204" s="295"/>
      <c r="O204" s="295"/>
      <c r="P204" s="295"/>
      <c r="Q204" s="295"/>
      <c r="R204" s="237"/>
      <c r="S204" s="238"/>
    </row>
    <row r="205" customFormat="false" ht="21" hidden="false" customHeight="true" outlineLevel="0" collapsed="false">
      <c r="A205" s="296" t="n">
        <v>801</v>
      </c>
      <c r="B205" s="297"/>
      <c r="C205" s="297"/>
      <c r="D205" s="298" t="s">
        <v>140</v>
      </c>
      <c r="E205" s="299" t="n">
        <f aca="false">SUM(E206+E223+E231+E252+E283+E295+E291)</f>
        <v>12630311</v>
      </c>
      <c r="F205" s="33" t="n">
        <f aca="false">SUM(F206+F223+F231+F252+F283+F295+F291)</f>
        <v>12550798</v>
      </c>
      <c r="G205" s="33" t="n">
        <f aca="false">SUM(G206+G223+G231+G252+G283+G295+G291)</f>
        <v>12550798</v>
      </c>
      <c r="H205" s="33" t="n">
        <f aca="false">SUM(H206+H223+H231+H252+H283+H295+H291)</f>
        <v>10162514</v>
      </c>
      <c r="I205" s="33" t="n">
        <f aca="false">SUM(I206+I223+I231+I252+I283+I295+I291)</f>
        <v>2087839</v>
      </c>
      <c r="J205" s="33" t="n">
        <f aca="false">SUM(J206+J223+J231+J252+J283+J295+J291)</f>
        <v>53705</v>
      </c>
      <c r="K205" s="33" t="n">
        <f aca="false">SUM(K206+K223+K231+K252+K283+K295+K291)</f>
        <v>89178</v>
      </c>
      <c r="L205" s="33" t="n">
        <f aca="false">SUM(L206+L223+L231+L252+L283+L295+L291)</f>
        <v>157562</v>
      </c>
      <c r="M205" s="33" t="n">
        <f aca="false">SUM(M206+M223+M231+M252+M283+M295+M291)</f>
        <v>0</v>
      </c>
      <c r="N205" s="300" t="n">
        <f aca="false">SUM(N206+N223+N231+N252+N283+N295+N291)</f>
        <v>0</v>
      </c>
      <c r="O205" s="300" t="n">
        <f aca="false">SUM(O206+O223+O231+O252+O283+O295+O291)</f>
        <v>0</v>
      </c>
      <c r="P205" s="300" t="n">
        <f aca="false">SUM(P206+P223+P231+P252+P283+P295+P291)</f>
        <v>0</v>
      </c>
      <c r="Q205" s="300" t="n">
        <f aca="false">SUM(Q206+Q223+Q231+Q252+Q283+Q295+Q291)</f>
        <v>0</v>
      </c>
      <c r="R205" s="300" t="n">
        <f aca="false">SUM(R206+R223+R231+R252+R283+R295+R291)</f>
        <v>0</v>
      </c>
      <c r="S205" s="301" t="n">
        <f aca="false">SUM(S206+S223+S231+S252+S283+S295+S291)</f>
        <v>0</v>
      </c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/>
      <c r="AH205" s="213"/>
      <c r="AI205" s="213"/>
      <c r="AJ205" s="213"/>
    </row>
    <row r="206" customFormat="false" ht="15" hidden="false" customHeight="true" outlineLevel="0" collapsed="false">
      <c r="A206" s="214"/>
      <c r="B206" s="61" t="n">
        <v>80102</v>
      </c>
      <c r="C206" s="215"/>
      <c r="D206" s="103" t="s">
        <v>141</v>
      </c>
      <c r="E206" s="104" t="n">
        <f aca="false">SUM(E207:E222)</f>
        <v>870707</v>
      </c>
      <c r="F206" s="104" t="n">
        <f aca="false">SUM(F207:F222)</f>
        <v>1004936</v>
      </c>
      <c r="G206" s="104" t="n">
        <f aca="false">SUM(G207:G222)</f>
        <v>1004936</v>
      </c>
      <c r="H206" s="104" t="n">
        <f aca="false">SUM(H207:H222)</f>
        <v>889559</v>
      </c>
      <c r="I206" s="104" t="n">
        <f aca="false">SUM(I207:I222)</f>
        <v>111777</v>
      </c>
      <c r="J206" s="104" t="n">
        <f aca="false">SUM(J207:J222)</f>
        <v>0</v>
      </c>
      <c r="K206" s="104" t="n">
        <f aca="false">SUM(K207:K222)</f>
        <v>3600</v>
      </c>
      <c r="L206" s="104" t="n">
        <f aca="false">SUM(L207:L222)</f>
        <v>0</v>
      </c>
      <c r="M206" s="104" t="n">
        <f aca="false">SUM(M207:M222)</f>
        <v>0</v>
      </c>
      <c r="N206" s="104" t="n">
        <f aca="false">SUM(N207:N222)</f>
        <v>0</v>
      </c>
      <c r="O206" s="104" t="n">
        <f aca="false">SUM(O207:O222)</f>
        <v>0</v>
      </c>
      <c r="P206" s="104" t="n">
        <f aca="false">SUM(P207:P222)</f>
        <v>0</v>
      </c>
      <c r="Q206" s="104" t="n">
        <f aca="false">SUM(Q207:Q222)</f>
        <v>0</v>
      </c>
      <c r="R206" s="104" t="n">
        <f aca="false">SUM(R207:R222)</f>
        <v>0</v>
      </c>
      <c r="S206" s="105" t="n">
        <f aca="false">SUM(S207:S222)</f>
        <v>0</v>
      </c>
    </row>
    <row r="207" customFormat="false" ht="12.75" hidden="false" customHeight="true" outlineLevel="0" collapsed="false">
      <c r="A207" s="91"/>
      <c r="B207" s="92"/>
      <c r="C207" s="302" t="n">
        <v>3020</v>
      </c>
      <c r="D207" s="184" t="s">
        <v>45</v>
      </c>
      <c r="E207" s="47" t="n">
        <v>3505</v>
      </c>
      <c r="F207" s="48" t="n">
        <v>3600</v>
      </c>
      <c r="G207" s="48" t="n">
        <f aca="false">SUM(F207)</f>
        <v>3600</v>
      </c>
      <c r="H207" s="48"/>
      <c r="I207" s="48"/>
      <c r="J207" s="47"/>
      <c r="K207" s="47" t="n">
        <f aca="false">SUM(F207)</f>
        <v>3600</v>
      </c>
      <c r="L207" s="74"/>
      <c r="M207" s="74"/>
      <c r="N207" s="74"/>
      <c r="O207" s="74"/>
      <c r="P207" s="74"/>
      <c r="Q207" s="47"/>
      <c r="R207" s="47"/>
      <c r="S207" s="49"/>
    </row>
    <row r="208" customFormat="false" ht="12.75" hidden="false" customHeight="true" outlineLevel="0" collapsed="false">
      <c r="A208" s="91"/>
      <c r="B208" s="92"/>
      <c r="C208" s="117" t="n">
        <v>4010</v>
      </c>
      <c r="D208" s="112" t="s">
        <v>47</v>
      </c>
      <c r="E208" s="114" t="n">
        <v>587707</v>
      </c>
      <c r="F208" s="116" t="n">
        <v>691091</v>
      </c>
      <c r="G208" s="116" t="n">
        <f aca="false">SUM(F208)</f>
        <v>691091</v>
      </c>
      <c r="H208" s="116" t="n">
        <f aca="false">SUM(F208)</f>
        <v>691091</v>
      </c>
      <c r="I208" s="116"/>
      <c r="J208" s="114"/>
      <c r="K208" s="114"/>
      <c r="L208" s="114"/>
      <c r="M208" s="114"/>
      <c r="N208" s="114"/>
      <c r="O208" s="114"/>
      <c r="P208" s="114"/>
      <c r="Q208" s="114"/>
      <c r="R208" s="114"/>
      <c r="S208" s="115"/>
    </row>
    <row r="209" customFormat="false" ht="12.75" hidden="false" customHeight="true" outlineLevel="0" collapsed="false">
      <c r="A209" s="91"/>
      <c r="B209" s="92"/>
      <c r="C209" s="117" t="n">
        <v>4040</v>
      </c>
      <c r="D209" s="112" t="s">
        <v>49</v>
      </c>
      <c r="E209" s="114" t="n">
        <v>39923</v>
      </c>
      <c r="F209" s="116" t="n">
        <v>46135</v>
      </c>
      <c r="G209" s="116" t="n">
        <f aca="false">SUM(F209)</f>
        <v>46135</v>
      </c>
      <c r="H209" s="116" t="n">
        <f aca="false">SUM(F209)</f>
        <v>46135</v>
      </c>
      <c r="I209" s="116"/>
      <c r="J209" s="114"/>
      <c r="K209" s="114"/>
      <c r="L209" s="114"/>
      <c r="M209" s="114"/>
      <c r="N209" s="114"/>
      <c r="O209" s="114"/>
      <c r="P209" s="114"/>
      <c r="Q209" s="114"/>
      <c r="R209" s="114"/>
      <c r="S209" s="115"/>
    </row>
    <row r="210" customFormat="false" ht="12.75" hidden="false" customHeight="true" outlineLevel="0" collapsed="false">
      <c r="A210" s="91"/>
      <c r="B210" s="92"/>
      <c r="C210" s="117" t="n">
        <v>4110</v>
      </c>
      <c r="D210" s="112" t="s">
        <v>50</v>
      </c>
      <c r="E210" s="114" t="n">
        <v>111715</v>
      </c>
      <c r="F210" s="116" t="n">
        <v>123041</v>
      </c>
      <c r="G210" s="116" t="n">
        <f aca="false">SUM(F210)</f>
        <v>123041</v>
      </c>
      <c r="H210" s="116" t="n">
        <f aca="false">SUM(F210)</f>
        <v>123041</v>
      </c>
      <c r="I210" s="116"/>
      <c r="J210" s="114"/>
      <c r="K210" s="114"/>
      <c r="L210" s="114"/>
      <c r="M210" s="114"/>
      <c r="N210" s="114"/>
      <c r="O210" s="114"/>
      <c r="P210" s="114"/>
      <c r="Q210" s="114"/>
      <c r="R210" s="114"/>
      <c r="S210" s="115"/>
    </row>
    <row r="211" customFormat="false" ht="12.75" hidden="false" customHeight="true" outlineLevel="0" collapsed="false">
      <c r="A211" s="91"/>
      <c r="B211" s="92"/>
      <c r="C211" s="117" t="n">
        <v>4120</v>
      </c>
      <c r="D211" s="112" t="s">
        <v>51</v>
      </c>
      <c r="E211" s="114" t="n">
        <v>13170</v>
      </c>
      <c r="F211" s="116" t="n">
        <v>17242</v>
      </c>
      <c r="G211" s="116" t="n">
        <f aca="false">SUM(F211)</f>
        <v>17242</v>
      </c>
      <c r="H211" s="116" t="n">
        <f aca="false">SUM(F211)</f>
        <v>17242</v>
      </c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5"/>
    </row>
    <row r="212" customFormat="false" ht="12.75" hidden="false" customHeight="true" outlineLevel="0" collapsed="false">
      <c r="A212" s="91"/>
      <c r="B212" s="92"/>
      <c r="C212" s="117" t="n">
        <v>4170</v>
      </c>
      <c r="D212" s="112" t="s">
        <v>53</v>
      </c>
      <c r="E212" s="114" t="n">
        <v>1275</v>
      </c>
      <c r="F212" s="116" t="n">
        <v>1300</v>
      </c>
      <c r="G212" s="116" t="n">
        <f aca="false">SUM(F212)</f>
        <v>1300</v>
      </c>
      <c r="H212" s="116" t="n">
        <f aca="false">SUM(F212)</f>
        <v>1300</v>
      </c>
      <c r="I212" s="116"/>
      <c r="J212" s="116"/>
      <c r="K212" s="116"/>
      <c r="L212" s="116"/>
      <c r="M212" s="116"/>
      <c r="N212" s="114"/>
      <c r="O212" s="114"/>
      <c r="P212" s="114"/>
      <c r="Q212" s="114"/>
      <c r="R212" s="114"/>
      <c r="S212" s="115"/>
    </row>
    <row r="213" customFormat="false" ht="12.75" hidden="false" customHeight="true" outlineLevel="0" collapsed="false">
      <c r="A213" s="91"/>
      <c r="B213" s="92"/>
      <c r="C213" s="117" t="n">
        <v>4210</v>
      </c>
      <c r="D213" s="112" t="s">
        <v>40</v>
      </c>
      <c r="E213" s="114" t="n">
        <v>17897</v>
      </c>
      <c r="F213" s="114" t="n">
        <v>18380</v>
      </c>
      <c r="G213" s="114" t="n">
        <f aca="false">SUM(F213)</f>
        <v>18380</v>
      </c>
      <c r="H213" s="116"/>
      <c r="I213" s="114" t="n">
        <f aca="false">SUM(F213)</f>
        <v>18380</v>
      </c>
      <c r="J213" s="114"/>
      <c r="K213" s="114"/>
      <c r="L213" s="114"/>
      <c r="M213" s="114"/>
      <c r="N213" s="114"/>
      <c r="O213" s="114"/>
      <c r="P213" s="114"/>
      <c r="Q213" s="114"/>
      <c r="R213" s="114"/>
      <c r="S213" s="115"/>
    </row>
    <row r="214" customFormat="false" ht="12.75" hidden="false" customHeight="true" outlineLevel="0" collapsed="false">
      <c r="A214" s="91"/>
      <c r="B214" s="92"/>
      <c r="C214" s="117" t="n">
        <v>4240</v>
      </c>
      <c r="D214" s="112" t="s">
        <v>95</v>
      </c>
      <c r="E214" s="114" t="n">
        <v>7993</v>
      </c>
      <c r="F214" s="116" t="n">
        <v>8209</v>
      </c>
      <c r="G214" s="116" t="n">
        <f aca="false">SUM(F214)</f>
        <v>8209</v>
      </c>
      <c r="H214" s="114"/>
      <c r="I214" s="114" t="n">
        <f aca="false">SUM(F214)</f>
        <v>8209</v>
      </c>
      <c r="J214" s="114"/>
      <c r="K214" s="114"/>
      <c r="L214" s="114"/>
      <c r="M214" s="114"/>
      <c r="N214" s="114"/>
      <c r="O214" s="114"/>
      <c r="P214" s="114"/>
      <c r="Q214" s="114"/>
      <c r="R214" s="114"/>
      <c r="S214" s="115"/>
    </row>
    <row r="215" customFormat="false" ht="12.75" hidden="false" customHeight="true" outlineLevel="0" collapsed="false">
      <c r="A215" s="91"/>
      <c r="B215" s="92"/>
      <c r="C215" s="117" t="n">
        <v>4260</v>
      </c>
      <c r="D215" s="112" t="s">
        <v>54</v>
      </c>
      <c r="E215" s="114" t="n">
        <v>29000</v>
      </c>
      <c r="F215" s="116" t="n">
        <v>29783</v>
      </c>
      <c r="G215" s="116" t="n">
        <f aca="false">SUM(F215)</f>
        <v>29783</v>
      </c>
      <c r="H215" s="116"/>
      <c r="I215" s="114" t="n">
        <f aca="false">SUM(F215)</f>
        <v>29783</v>
      </c>
      <c r="J215" s="114"/>
      <c r="K215" s="114"/>
      <c r="L215" s="114"/>
      <c r="M215" s="114"/>
      <c r="N215" s="114"/>
      <c r="O215" s="114"/>
      <c r="P215" s="114"/>
      <c r="Q215" s="114"/>
      <c r="R215" s="114"/>
      <c r="S215" s="115"/>
    </row>
    <row r="216" customFormat="false" ht="12.75" hidden="false" customHeight="true" outlineLevel="0" collapsed="false">
      <c r="A216" s="91"/>
      <c r="B216" s="92"/>
      <c r="C216" s="117" t="n">
        <v>4270</v>
      </c>
      <c r="D216" s="112" t="s">
        <v>55</v>
      </c>
      <c r="E216" s="114" t="n">
        <v>2056</v>
      </c>
      <c r="F216" s="116" t="n">
        <v>2111</v>
      </c>
      <c r="G216" s="116" t="n">
        <f aca="false">SUM(F216)</f>
        <v>2111</v>
      </c>
      <c r="H216" s="116"/>
      <c r="I216" s="114" t="n">
        <f aca="false">SUM(F216)</f>
        <v>2111</v>
      </c>
      <c r="J216" s="114"/>
      <c r="K216" s="114"/>
      <c r="L216" s="114"/>
      <c r="M216" s="114"/>
      <c r="N216" s="114"/>
      <c r="O216" s="114"/>
      <c r="P216" s="114"/>
      <c r="Q216" s="114"/>
      <c r="R216" s="114"/>
      <c r="S216" s="115"/>
    </row>
    <row r="217" customFormat="false" ht="12.75" hidden="false" customHeight="true" outlineLevel="0" collapsed="false">
      <c r="A217" s="91"/>
      <c r="B217" s="92"/>
      <c r="C217" s="117" t="n">
        <v>4280</v>
      </c>
      <c r="D217" s="112" t="s">
        <v>56</v>
      </c>
      <c r="E217" s="114" t="n">
        <v>1114</v>
      </c>
      <c r="F217" s="116" t="n">
        <v>1144</v>
      </c>
      <c r="G217" s="116" t="n">
        <f aca="false">SUM(F217)</f>
        <v>1144</v>
      </c>
      <c r="H217" s="116"/>
      <c r="I217" s="114" t="n">
        <f aca="false">SUM(F217)</f>
        <v>1144</v>
      </c>
      <c r="J217" s="114"/>
      <c r="K217" s="114"/>
      <c r="L217" s="114"/>
      <c r="M217" s="114"/>
      <c r="N217" s="114"/>
      <c r="O217" s="114"/>
      <c r="P217" s="114"/>
      <c r="Q217" s="114"/>
      <c r="R217" s="114"/>
      <c r="S217" s="115"/>
    </row>
    <row r="218" customFormat="false" ht="12.75" hidden="false" customHeight="true" outlineLevel="0" collapsed="false">
      <c r="A218" s="91"/>
      <c r="B218" s="92"/>
      <c r="C218" s="117" t="n">
        <v>4300</v>
      </c>
      <c r="D218" s="125" t="s">
        <v>31</v>
      </c>
      <c r="E218" s="114" t="n">
        <v>12268</v>
      </c>
      <c r="F218" s="116" t="n">
        <v>12599</v>
      </c>
      <c r="G218" s="116" t="n">
        <f aca="false">SUM(F218)</f>
        <v>12599</v>
      </c>
      <c r="H218" s="116"/>
      <c r="I218" s="114" t="n">
        <f aca="false">SUM(F218)</f>
        <v>12599</v>
      </c>
      <c r="J218" s="114"/>
      <c r="K218" s="114"/>
      <c r="L218" s="114"/>
      <c r="M218" s="114"/>
      <c r="N218" s="114"/>
      <c r="O218" s="114"/>
      <c r="P218" s="114"/>
      <c r="Q218" s="114"/>
      <c r="R218" s="114"/>
      <c r="S218" s="115"/>
    </row>
    <row r="219" customFormat="false" ht="12.75" hidden="false" customHeight="true" outlineLevel="0" collapsed="false">
      <c r="A219" s="91"/>
      <c r="B219" s="92"/>
      <c r="C219" s="303" t="n">
        <v>4350</v>
      </c>
      <c r="D219" s="304" t="s">
        <v>57</v>
      </c>
      <c r="E219" s="172" t="n">
        <v>1912</v>
      </c>
      <c r="F219" s="171" t="n">
        <v>1964</v>
      </c>
      <c r="G219" s="171" t="n">
        <f aca="false">SUM(F219)</f>
        <v>1964</v>
      </c>
      <c r="H219" s="116"/>
      <c r="I219" s="114" t="n">
        <f aca="false">SUM(F219)</f>
        <v>1964</v>
      </c>
      <c r="J219" s="114"/>
      <c r="K219" s="172"/>
      <c r="L219" s="172"/>
      <c r="M219" s="172"/>
      <c r="N219" s="172"/>
      <c r="O219" s="172"/>
      <c r="P219" s="172"/>
      <c r="Q219" s="172"/>
      <c r="R219" s="172"/>
      <c r="S219" s="305"/>
    </row>
    <row r="220" customFormat="false" ht="36.75" hidden="false" customHeight="true" outlineLevel="0" collapsed="false">
      <c r="A220" s="91"/>
      <c r="B220" s="92"/>
      <c r="C220" s="138" t="n">
        <v>4370</v>
      </c>
      <c r="D220" s="306" t="s">
        <v>59</v>
      </c>
      <c r="E220" s="116" t="n">
        <v>4621</v>
      </c>
      <c r="F220" s="116" t="n">
        <v>4746</v>
      </c>
      <c r="G220" s="116" t="n">
        <f aca="false">SUM(F220)</f>
        <v>4746</v>
      </c>
      <c r="H220" s="114"/>
      <c r="I220" s="114" t="n">
        <f aca="false">SUM(F220)</f>
        <v>4746</v>
      </c>
      <c r="J220" s="114"/>
      <c r="K220" s="114"/>
      <c r="L220" s="114"/>
      <c r="M220" s="114"/>
      <c r="N220" s="114"/>
      <c r="O220" s="114"/>
      <c r="P220" s="114"/>
      <c r="Q220" s="114"/>
      <c r="R220" s="114"/>
      <c r="S220" s="115"/>
    </row>
    <row r="221" customFormat="false" ht="12.75" hidden="false" customHeight="true" outlineLevel="0" collapsed="false">
      <c r="A221" s="91"/>
      <c r="B221" s="92"/>
      <c r="C221" s="117" t="n">
        <v>4440</v>
      </c>
      <c r="D221" s="112" t="s">
        <v>65</v>
      </c>
      <c r="E221" s="114" t="n">
        <v>27341</v>
      </c>
      <c r="F221" s="116" t="n">
        <v>32841</v>
      </c>
      <c r="G221" s="116" t="n">
        <f aca="false">SUM(F221)</f>
        <v>32841</v>
      </c>
      <c r="H221" s="114"/>
      <c r="I221" s="114" t="n">
        <f aca="false">SUM(F221)</f>
        <v>32841</v>
      </c>
      <c r="J221" s="114"/>
      <c r="K221" s="114"/>
      <c r="L221" s="114"/>
      <c r="M221" s="114"/>
      <c r="N221" s="114"/>
      <c r="O221" s="114"/>
      <c r="P221" s="114"/>
      <c r="Q221" s="114"/>
      <c r="R221" s="114"/>
      <c r="S221" s="115"/>
    </row>
    <row r="222" customFormat="false" ht="12.75" hidden="false" customHeight="true" outlineLevel="0" collapsed="false">
      <c r="A222" s="91"/>
      <c r="B222" s="92"/>
      <c r="C222" s="307" t="n">
        <v>4780</v>
      </c>
      <c r="D222" s="308" t="s">
        <v>142</v>
      </c>
      <c r="E222" s="171" t="n">
        <v>9210</v>
      </c>
      <c r="F222" s="171" t="n">
        <v>10750</v>
      </c>
      <c r="G222" s="171" t="n">
        <f aca="false">SUM(F222)</f>
        <v>10750</v>
      </c>
      <c r="H222" s="114" t="n">
        <f aca="false">SUM(G222)</f>
        <v>10750</v>
      </c>
      <c r="I222" s="116"/>
      <c r="J222" s="114"/>
      <c r="K222" s="172"/>
      <c r="L222" s="172"/>
      <c r="M222" s="172"/>
      <c r="N222" s="172"/>
      <c r="O222" s="172"/>
      <c r="P222" s="172"/>
      <c r="Q222" s="172"/>
      <c r="R222" s="172"/>
      <c r="S222" s="305"/>
    </row>
    <row r="223" customFormat="false" ht="15" hidden="false" customHeight="true" outlineLevel="0" collapsed="false">
      <c r="A223" s="217"/>
      <c r="B223" s="143" t="n">
        <v>80111</v>
      </c>
      <c r="C223" s="309"/>
      <c r="D223" s="183" t="s">
        <v>143</v>
      </c>
      <c r="E223" s="145" t="n">
        <f aca="false">SUM(E224:E230)</f>
        <v>679846</v>
      </c>
      <c r="F223" s="84" t="n">
        <f aca="false">SUM(F224:F230)</f>
        <v>660650</v>
      </c>
      <c r="G223" s="84" t="n">
        <f aca="false">SUM(G224:G230)</f>
        <v>660650</v>
      </c>
      <c r="H223" s="145" t="n">
        <f aca="false">SUM(H224:H230)</f>
        <v>637234</v>
      </c>
      <c r="I223" s="145" t="n">
        <f aca="false">SUM(I224:I230)</f>
        <v>22019</v>
      </c>
      <c r="J223" s="145" t="n">
        <f aca="false">SUM(J224:J230)</f>
        <v>0</v>
      </c>
      <c r="K223" s="145" t="n">
        <f aca="false">SUM(K224:K230)</f>
        <v>1397</v>
      </c>
      <c r="L223" s="145" t="n">
        <f aca="false">SUM(L224:L230)</f>
        <v>0</v>
      </c>
      <c r="M223" s="145" t="n">
        <f aca="false">SUM(M224:M230)</f>
        <v>0</v>
      </c>
      <c r="N223" s="145" t="n">
        <f aca="false">SUM(N224:N230)</f>
        <v>0</v>
      </c>
      <c r="O223" s="145" t="n">
        <f aca="false">SUM(O224:O230)</f>
        <v>0</v>
      </c>
      <c r="P223" s="145" t="n">
        <f aca="false">SUM(P224:P230)</f>
        <v>0</v>
      </c>
      <c r="Q223" s="145" t="n">
        <f aca="false">SUM(Q224:Q230)</f>
        <v>0</v>
      </c>
      <c r="R223" s="145" t="n">
        <f aca="false">SUM(R224:R230)</f>
        <v>0</v>
      </c>
      <c r="S223" s="146" t="n">
        <f aca="false">SUM(S224:S230)</f>
        <v>0</v>
      </c>
    </row>
    <row r="224" customFormat="false" ht="12.75" hidden="false" customHeight="true" outlineLevel="0" collapsed="false">
      <c r="A224" s="217"/>
      <c r="B224" s="223"/>
      <c r="C224" s="70" t="n">
        <v>3020</v>
      </c>
      <c r="D224" s="87" t="s">
        <v>45</v>
      </c>
      <c r="E224" s="89" t="n">
        <v>1360</v>
      </c>
      <c r="F224" s="310" t="n">
        <v>1397</v>
      </c>
      <c r="G224" s="310" t="n">
        <f aca="false">SUM(F224)</f>
        <v>1397</v>
      </c>
      <c r="H224" s="310"/>
      <c r="I224" s="310"/>
      <c r="J224" s="74"/>
      <c r="K224" s="74" t="n">
        <f aca="false">SUM(F224)</f>
        <v>1397</v>
      </c>
      <c r="L224" s="74"/>
      <c r="M224" s="74"/>
      <c r="N224" s="89"/>
      <c r="O224" s="89"/>
      <c r="P224" s="89"/>
      <c r="Q224" s="89"/>
      <c r="R224" s="89"/>
      <c r="S224" s="90"/>
    </row>
    <row r="225" customFormat="false" ht="12.75" hidden="false" customHeight="true" outlineLevel="0" collapsed="false">
      <c r="A225" s="217"/>
      <c r="B225" s="223"/>
      <c r="C225" s="117" t="n">
        <v>4010</v>
      </c>
      <c r="D225" s="112" t="s">
        <v>47</v>
      </c>
      <c r="E225" s="113" t="n">
        <v>496711</v>
      </c>
      <c r="F225" s="123" t="n">
        <v>481574</v>
      </c>
      <c r="G225" s="123" t="n">
        <f aca="false">SUM(F225)</f>
        <v>481574</v>
      </c>
      <c r="H225" s="123" t="n">
        <f aca="false">SUM(F225)</f>
        <v>481574</v>
      </c>
      <c r="I225" s="114"/>
      <c r="J225" s="114"/>
      <c r="K225" s="114"/>
      <c r="L225" s="114"/>
      <c r="M225" s="114"/>
      <c r="N225" s="113"/>
      <c r="O225" s="113"/>
      <c r="P225" s="113"/>
      <c r="Q225" s="113"/>
      <c r="R225" s="113"/>
      <c r="S225" s="158"/>
    </row>
    <row r="226" customFormat="false" ht="12.75" hidden="false" customHeight="true" outlineLevel="0" collapsed="false">
      <c r="A226" s="217"/>
      <c r="B226" s="223"/>
      <c r="C226" s="117" t="n">
        <v>4040</v>
      </c>
      <c r="D226" s="112" t="s">
        <v>49</v>
      </c>
      <c r="E226" s="113" t="n">
        <v>37105</v>
      </c>
      <c r="F226" s="123" t="n">
        <v>44543</v>
      </c>
      <c r="G226" s="123" t="n">
        <f aca="false">SUM(F226)</f>
        <v>44543</v>
      </c>
      <c r="H226" s="123" t="n">
        <f aca="false">SUM(F226)</f>
        <v>44543</v>
      </c>
      <c r="I226" s="114"/>
      <c r="J226" s="114"/>
      <c r="K226" s="114"/>
      <c r="L226" s="114"/>
      <c r="M226" s="114"/>
      <c r="N226" s="113"/>
      <c r="O226" s="113"/>
      <c r="P226" s="113"/>
      <c r="Q226" s="113"/>
      <c r="R226" s="113"/>
      <c r="S226" s="158"/>
    </row>
    <row r="227" customFormat="false" ht="12.75" hidden="false" customHeight="true" outlineLevel="0" collapsed="false">
      <c r="A227" s="217"/>
      <c r="B227" s="223"/>
      <c r="C227" s="117" t="n">
        <v>4110</v>
      </c>
      <c r="D227" s="112" t="s">
        <v>50</v>
      </c>
      <c r="E227" s="113" t="n">
        <v>97929</v>
      </c>
      <c r="F227" s="116" t="n">
        <v>90392</v>
      </c>
      <c r="G227" s="116" t="n">
        <f aca="false">SUM(F227)</f>
        <v>90392</v>
      </c>
      <c r="H227" s="116" t="n">
        <f aca="false">SUM(F227)</f>
        <v>90392</v>
      </c>
      <c r="I227" s="114"/>
      <c r="J227" s="114"/>
      <c r="K227" s="114"/>
      <c r="L227" s="114"/>
      <c r="M227" s="114"/>
      <c r="N227" s="113"/>
      <c r="O227" s="113"/>
      <c r="P227" s="113"/>
      <c r="Q227" s="113"/>
      <c r="R227" s="113"/>
      <c r="S227" s="158"/>
    </row>
    <row r="228" customFormat="false" ht="12.75" hidden="false" customHeight="true" outlineLevel="0" collapsed="false">
      <c r="A228" s="217"/>
      <c r="B228" s="223"/>
      <c r="C228" s="117" t="n">
        <v>4120</v>
      </c>
      <c r="D228" s="112" t="s">
        <v>51</v>
      </c>
      <c r="E228" s="113" t="n">
        <v>11700</v>
      </c>
      <c r="F228" s="116" t="n">
        <v>12825</v>
      </c>
      <c r="G228" s="116" t="n">
        <f aca="false">SUM(F228)</f>
        <v>12825</v>
      </c>
      <c r="H228" s="116" t="n">
        <f aca="false">SUM(F228)</f>
        <v>12825</v>
      </c>
      <c r="I228" s="116"/>
      <c r="J228" s="114"/>
      <c r="K228" s="114"/>
      <c r="L228" s="114"/>
      <c r="M228" s="114"/>
      <c r="N228" s="113"/>
      <c r="O228" s="113"/>
      <c r="P228" s="113"/>
      <c r="Q228" s="113"/>
      <c r="R228" s="113"/>
      <c r="S228" s="158"/>
    </row>
    <row r="229" customFormat="false" ht="12.75" hidden="false" customHeight="true" outlineLevel="0" collapsed="false">
      <c r="A229" s="109"/>
      <c r="B229" s="110"/>
      <c r="C229" s="138" t="n">
        <v>4440</v>
      </c>
      <c r="D229" s="112" t="s">
        <v>65</v>
      </c>
      <c r="E229" s="114" t="n">
        <v>27341</v>
      </c>
      <c r="F229" s="123" t="n">
        <v>22019</v>
      </c>
      <c r="G229" s="123" t="n">
        <f aca="false">SUM(F229)</f>
        <v>22019</v>
      </c>
      <c r="H229" s="114"/>
      <c r="I229" s="114" t="n">
        <f aca="false">SUM(F229)</f>
        <v>22019</v>
      </c>
      <c r="J229" s="114"/>
      <c r="K229" s="114"/>
      <c r="L229" s="114"/>
      <c r="M229" s="114"/>
      <c r="N229" s="113"/>
      <c r="O229" s="113"/>
      <c r="P229" s="113"/>
      <c r="Q229" s="113"/>
      <c r="R229" s="113"/>
      <c r="S229" s="158"/>
    </row>
    <row r="230" customFormat="false" ht="12.75" hidden="false" customHeight="true" outlineLevel="0" collapsed="false">
      <c r="A230" s="109"/>
      <c r="B230" s="110"/>
      <c r="C230" s="128" t="n">
        <v>4780</v>
      </c>
      <c r="D230" s="311" t="s">
        <v>142</v>
      </c>
      <c r="E230" s="80" t="n">
        <v>7700</v>
      </c>
      <c r="F230" s="200" t="n">
        <v>7900</v>
      </c>
      <c r="G230" s="200" t="n">
        <f aca="false">SUM(F230)</f>
        <v>7900</v>
      </c>
      <c r="H230" s="80" t="n">
        <f aca="false">SUM(G230)</f>
        <v>7900</v>
      </c>
      <c r="I230" s="200"/>
      <c r="J230" s="80"/>
      <c r="K230" s="80"/>
      <c r="L230" s="80"/>
      <c r="M230" s="80"/>
      <c r="N230" s="160"/>
      <c r="O230" s="160"/>
      <c r="P230" s="160"/>
      <c r="Q230" s="160"/>
      <c r="R230" s="160"/>
      <c r="S230" s="161"/>
    </row>
    <row r="231" customFormat="false" ht="15" hidden="false" customHeight="true" outlineLevel="0" collapsed="false">
      <c r="A231" s="217"/>
      <c r="B231" s="143" t="n">
        <v>80120</v>
      </c>
      <c r="C231" s="309"/>
      <c r="D231" s="183" t="s">
        <v>144</v>
      </c>
      <c r="E231" s="145" t="n">
        <f aca="false">SUM(E232:E251)</f>
        <v>4131939</v>
      </c>
      <c r="F231" s="145" t="n">
        <f aca="false">SUM(F232:F251)</f>
        <v>4338797</v>
      </c>
      <c r="G231" s="145" t="n">
        <f aca="false">SUM(G232:G251)</f>
        <v>4338797</v>
      </c>
      <c r="H231" s="145" t="n">
        <f aca="false">SUM(H232:H251)</f>
        <v>3624451</v>
      </c>
      <c r="I231" s="145" t="n">
        <f aca="false">SUM(I232:I251)</f>
        <v>662365</v>
      </c>
      <c r="J231" s="145" t="n">
        <f aca="false">SUM(J232:J251)</f>
        <v>44200</v>
      </c>
      <c r="K231" s="145" t="n">
        <f aca="false">SUM(K232:K251)</f>
        <v>7781</v>
      </c>
      <c r="L231" s="145" t="n">
        <f aca="false">SUM(L232:L251)</f>
        <v>0</v>
      </c>
      <c r="M231" s="145" t="n">
        <f aca="false">SUM(M232:M251)</f>
        <v>0</v>
      </c>
      <c r="N231" s="145" t="n">
        <f aca="false">SUM(N232:N251)</f>
        <v>0</v>
      </c>
      <c r="O231" s="145" t="n">
        <f aca="false">SUM(O232:O251)</f>
        <v>0</v>
      </c>
      <c r="P231" s="145" t="n">
        <f aca="false">SUM(P232:P251)</f>
        <v>0</v>
      </c>
      <c r="Q231" s="145" t="n">
        <f aca="false">SUM(Q232:Q251)</f>
        <v>0</v>
      </c>
      <c r="R231" s="145" t="n">
        <f aca="false">SUM(R232:R251)</f>
        <v>0</v>
      </c>
      <c r="S231" s="146" t="n">
        <f aca="false">SUM(S232:S251)</f>
        <v>0</v>
      </c>
    </row>
    <row r="232" customFormat="false" ht="25.5" hidden="false" customHeight="true" outlineLevel="0" collapsed="false">
      <c r="A232" s="217"/>
      <c r="B232" s="223"/>
      <c r="C232" s="312" t="n">
        <v>2540</v>
      </c>
      <c r="D232" s="313" t="s">
        <v>145</v>
      </c>
      <c r="E232" s="74" t="n">
        <v>17280</v>
      </c>
      <c r="F232" s="240" t="n">
        <v>44200</v>
      </c>
      <c r="G232" s="240" t="n">
        <f aca="false">SUM(F232)</f>
        <v>44200</v>
      </c>
      <c r="H232" s="241"/>
      <c r="I232" s="241"/>
      <c r="J232" s="240" t="n">
        <f aca="false">SUM(F232)</f>
        <v>44200</v>
      </c>
      <c r="K232" s="74"/>
      <c r="L232" s="74"/>
      <c r="M232" s="74"/>
      <c r="N232" s="74"/>
      <c r="O232" s="74"/>
      <c r="P232" s="74"/>
      <c r="Q232" s="74"/>
      <c r="R232" s="74"/>
      <c r="S232" s="75"/>
    </row>
    <row r="233" customFormat="false" ht="12.75" hidden="false" customHeight="true" outlineLevel="0" collapsed="false">
      <c r="A233" s="91"/>
      <c r="B233" s="92"/>
      <c r="C233" s="303" t="n">
        <v>3020</v>
      </c>
      <c r="D233" s="137" t="s">
        <v>45</v>
      </c>
      <c r="E233" s="173" t="n">
        <v>8908</v>
      </c>
      <c r="F233" s="314" t="n">
        <v>7781</v>
      </c>
      <c r="G233" s="314" t="n">
        <f aca="false">SUM(F233)</f>
        <v>7781</v>
      </c>
      <c r="H233" s="314"/>
      <c r="I233" s="314"/>
      <c r="J233" s="172"/>
      <c r="K233" s="172" t="n">
        <f aca="false">SUM(F233)</f>
        <v>7781</v>
      </c>
      <c r="L233" s="172"/>
      <c r="M233" s="172"/>
      <c r="N233" s="172"/>
      <c r="O233" s="172"/>
      <c r="P233" s="172"/>
      <c r="Q233" s="172"/>
      <c r="R233" s="172"/>
      <c r="S233" s="305"/>
    </row>
    <row r="234" customFormat="false" ht="12.75" hidden="false" customHeight="true" outlineLevel="0" collapsed="false">
      <c r="A234" s="91"/>
      <c r="B234" s="92"/>
      <c r="C234" s="117" t="n">
        <v>4010</v>
      </c>
      <c r="D234" s="112" t="s">
        <v>47</v>
      </c>
      <c r="E234" s="113" t="n">
        <v>2739369</v>
      </c>
      <c r="F234" s="116" t="n">
        <v>2800673</v>
      </c>
      <c r="G234" s="116" t="n">
        <f aca="false">SUM(F234)</f>
        <v>2800673</v>
      </c>
      <c r="H234" s="116" t="n">
        <f aca="false">SUM(F234)</f>
        <v>2800673</v>
      </c>
      <c r="I234" s="116"/>
      <c r="J234" s="114"/>
      <c r="K234" s="114"/>
      <c r="L234" s="114"/>
      <c r="M234" s="114"/>
      <c r="N234" s="114"/>
      <c r="O234" s="114"/>
      <c r="P234" s="114"/>
      <c r="Q234" s="114"/>
      <c r="R234" s="114"/>
      <c r="S234" s="115"/>
    </row>
    <row r="235" customFormat="false" ht="12.75" hidden="false" customHeight="true" outlineLevel="0" collapsed="false">
      <c r="A235" s="91"/>
      <c r="B235" s="92"/>
      <c r="C235" s="117" t="n">
        <v>4040</v>
      </c>
      <c r="D235" s="112" t="s">
        <v>49</v>
      </c>
      <c r="E235" s="113" t="n">
        <v>199726</v>
      </c>
      <c r="F235" s="116" t="n">
        <v>237306</v>
      </c>
      <c r="G235" s="116" t="n">
        <f aca="false">SUM(F235)</f>
        <v>237306</v>
      </c>
      <c r="H235" s="116" t="n">
        <f aca="false">SUM(F235)</f>
        <v>237306</v>
      </c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5"/>
    </row>
    <row r="236" customFormat="false" ht="12.75" hidden="false" customHeight="true" outlineLevel="0" collapsed="false">
      <c r="A236" s="91"/>
      <c r="B236" s="92"/>
      <c r="C236" s="117" t="n">
        <v>4110</v>
      </c>
      <c r="D236" s="112" t="s">
        <v>50</v>
      </c>
      <c r="E236" s="113" t="n">
        <v>494535</v>
      </c>
      <c r="F236" s="116" t="n">
        <v>513315</v>
      </c>
      <c r="G236" s="116" t="n">
        <f aca="false">SUM(F236)</f>
        <v>513315</v>
      </c>
      <c r="H236" s="116" t="n">
        <f aca="false">SUM(F236)</f>
        <v>513315</v>
      </c>
      <c r="I236" s="116"/>
      <c r="J236" s="116"/>
      <c r="K236" s="116"/>
      <c r="L236" s="116"/>
      <c r="M236" s="116"/>
      <c r="N236" s="114"/>
      <c r="O236" s="114"/>
      <c r="P236" s="114"/>
      <c r="Q236" s="114"/>
      <c r="R236" s="114"/>
      <c r="S236" s="115"/>
    </row>
    <row r="237" customFormat="false" ht="12.75" hidden="false" customHeight="true" outlineLevel="0" collapsed="false">
      <c r="A237" s="91"/>
      <c r="B237" s="92"/>
      <c r="C237" s="117" t="n">
        <v>4120</v>
      </c>
      <c r="D237" s="112" t="s">
        <v>51</v>
      </c>
      <c r="E237" s="113" t="n">
        <v>70944</v>
      </c>
      <c r="F237" s="116" t="n">
        <v>72877</v>
      </c>
      <c r="G237" s="116" t="n">
        <f aca="false">SUM(F237)</f>
        <v>72877</v>
      </c>
      <c r="H237" s="116" t="n">
        <f aca="false">SUM(F237)</f>
        <v>72877</v>
      </c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5"/>
    </row>
    <row r="238" customFormat="false" ht="12.75" hidden="false" customHeight="true" outlineLevel="0" collapsed="false">
      <c r="A238" s="91"/>
      <c r="B238" s="92"/>
      <c r="C238" s="117" t="n">
        <v>4170</v>
      </c>
      <c r="D238" s="112" t="s">
        <v>53</v>
      </c>
      <c r="E238" s="113" t="n">
        <v>173</v>
      </c>
      <c r="F238" s="116" t="n">
        <v>280</v>
      </c>
      <c r="G238" s="116" t="n">
        <f aca="false">SUM(F238)</f>
        <v>280</v>
      </c>
      <c r="H238" s="116" t="n">
        <f aca="false">SUM(G238)</f>
        <v>280</v>
      </c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5"/>
    </row>
    <row r="239" customFormat="false" ht="12.75" hidden="false" customHeight="true" outlineLevel="0" collapsed="false">
      <c r="A239" s="91"/>
      <c r="B239" s="92"/>
      <c r="C239" s="117" t="n">
        <v>4210</v>
      </c>
      <c r="D239" s="112" t="s">
        <v>40</v>
      </c>
      <c r="E239" s="113" t="n">
        <v>123594</v>
      </c>
      <c r="F239" s="116" t="n">
        <v>127444</v>
      </c>
      <c r="G239" s="116" t="n">
        <f aca="false">SUM(F239)</f>
        <v>127444</v>
      </c>
      <c r="H239" s="116"/>
      <c r="I239" s="114" t="n">
        <f aca="false">SUM(F239)</f>
        <v>127444</v>
      </c>
      <c r="J239" s="114"/>
      <c r="K239" s="114"/>
      <c r="L239" s="114"/>
      <c r="M239" s="114"/>
      <c r="N239" s="114"/>
      <c r="O239" s="114"/>
      <c r="P239" s="114"/>
      <c r="Q239" s="114"/>
      <c r="R239" s="114"/>
      <c r="S239" s="115"/>
    </row>
    <row r="240" customFormat="false" ht="12.75" hidden="false" customHeight="true" outlineLevel="0" collapsed="false">
      <c r="A240" s="91"/>
      <c r="B240" s="92"/>
      <c r="C240" s="117" t="n">
        <v>4240</v>
      </c>
      <c r="D240" s="112" t="s">
        <v>95</v>
      </c>
      <c r="E240" s="113" t="n">
        <v>5506</v>
      </c>
      <c r="F240" s="116" t="n">
        <v>10297</v>
      </c>
      <c r="G240" s="116" t="n">
        <f aca="false">SUM(F240)</f>
        <v>10297</v>
      </c>
      <c r="H240" s="116"/>
      <c r="I240" s="114" t="n">
        <f aca="false">SUM(F240)</f>
        <v>10297</v>
      </c>
      <c r="J240" s="114"/>
      <c r="K240" s="114"/>
      <c r="L240" s="114"/>
      <c r="M240" s="114"/>
      <c r="N240" s="114"/>
      <c r="O240" s="114"/>
      <c r="P240" s="114"/>
      <c r="Q240" s="114"/>
      <c r="R240" s="114"/>
      <c r="S240" s="115"/>
    </row>
    <row r="241" customFormat="false" ht="12.75" hidden="false" customHeight="true" outlineLevel="0" collapsed="false">
      <c r="A241" s="91"/>
      <c r="B241" s="92"/>
      <c r="C241" s="117" t="n">
        <v>4260</v>
      </c>
      <c r="D241" s="112" t="s">
        <v>54</v>
      </c>
      <c r="E241" s="113" t="n">
        <v>190591</v>
      </c>
      <c r="F241" s="116" t="n">
        <v>235220</v>
      </c>
      <c r="G241" s="116" t="n">
        <f aca="false">SUM(F241)</f>
        <v>235220</v>
      </c>
      <c r="H241" s="116"/>
      <c r="I241" s="114" t="n">
        <f aca="false">SUM(F241)</f>
        <v>235220</v>
      </c>
      <c r="J241" s="114"/>
      <c r="K241" s="114"/>
      <c r="L241" s="114"/>
      <c r="M241" s="114"/>
      <c r="N241" s="114"/>
      <c r="O241" s="114"/>
      <c r="P241" s="114"/>
      <c r="Q241" s="114"/>
      <c r="R241" s="114"/>
      <c r="S241" s="115"/>
    </row>
    <row r="242" customFormat="false" ht="12.75" hidden="false" customHeight="true" outlineLevel="0" collapsed="false">
      <c r="A242" s="91"/>
      <c r="B242" s="92"/>
      <c r="C242" s="117" t="n">
        <v>4270</v>
      </c>
      <c r="D242" s="112" t="s">
        <v>55</v>
      </c>
      <c r="E242" s="123" t="n">
        <v>55000</v>
      </c>
      <c r="F242" s="116" t="n">
        <v>31500</v>
      </c>
      <c r="G242" s="116" t="n">
        <f aca="false">SUM(F242)</f>
        <v>31500</v>
      </c>
      <c r="H242" s="116"/>
      <c r="I242" s="114" t="n">
        <f aca="false">SUM(F242)</f>
        <v>31500</v>
      </c>
      <c r="J242" s="114"/>
      <c r="K242" s="114"/>
      <c r="L242" s="114"/>
      <c r="M242" s="114"/>
      <c r="N242" s="114"/>
      <c r="O242" s="114"/>
      <c r="P242" s="114"/>
      <c r="Q242" s="114"/>
      <c r="R242" s="114"/>
      <c r="S242" s="115"/>
    </row>
    <row r="243" customFormat="false" ht="12.75" hidden="false" customHeight="true" outlineLevel="0" collapsed="false">
      <c r="A243" s="91"/>
      <c r="B243" s="92"/>
      <c r="C243" s="117" t="n">
        <v>4280</v>
      </c>
      <c r="D243" s="112" t="s">
        <v>56</v>
      </c>
      <c r="E243" s="123" t="n">
        <v>3347</v>
      </c>
      <c r="F243" s="116" t="n">
        <v>4885</v>
      </c>
      <c r="G243" s="116" t="n">
        <f aca="false">SUM(F243)</f>
        <v>4885</v>
      </c>
      <c r="H243" s="114"/>
      <c r="I243" s="114" t="n">
        <f aca="false">SUM(F243)</f>
        <v>4885</v>
      </c>
      <c r="J243" s="114"/>
      <c r="K243" s="114"/>
      <c r="L243" s="114"/>
      <c r="M243" s="114"/>
      <c r="N243" s="114"/>
      <c r="O243" s="114"/>
      <c r="P243" s="114"/>
      <c r="Q243" s="114"/>
      <c r="R243" s="114"/>
      <c r="S243" s="115"/>
    </row>
    <row r="244" customFormat="false" ht="12.75" hidden="false" customHeight="true" outlineLevel="0" collapsed="false">
      <c r="A244" s="91"/>
      <c r="B244" s="92"/>
      <c r="C244" s="117" t="n">
        <v>4300</v>
      </c>
      <c r="D244" s="125" t="s">
        <v>31</v>
      </c>
      <c r="E244" s="113" t="n">
        <v>44711</v>
      </c>
      <c r="F244" s="116" t="n">
        <v>56359</v>
      </c>
      <c r="G244" s="116" t="n">
        <f aca="false">SUM(F244)</f>
        <v>56359</v>
      </c>
      <c r="H244" s="114"/>
      <c r="I244" s="114" t="n">
        <f aca="false">SUM(F244)</f>
        <v>56359</v>
      </c>
      <c r="J244" s="114"/>
      <c r="K244" s="114"/>
      <c r="L244" s="114"/>
      <c r="M244" s="114"/>
      <c r="N244" s="114"/>
      <c r="O244" s="114"/>
      <c r="P244" s="114"/>
      <c r="Q244" s="114"/>
      <c r="R244" s="114"/>
      <c r="S244" s="115"/>
    </row>
    <row r="245" customFormat="false" ht="12.75" hidden="false" customHeight="true" outlineLevel="0" collapsed="false">
      <c r="A245" s="91"/>
      <c r="B245" s="92"/>
      <c r="C245" s="303" t="n">
        <v>4350</v>
      </c>
      <c r="D245" s="304" t="s">
        <v>57</v>
      </c>
      <c r="E245" s="173" t="n">
        <v>2234</v>
      </c>
      <c r="F245" s="171" t="n">
        <v>3310</v>
      </c>
      <c r="G245" s="171" t="n">
        <f aca="false">SUM(F245)</f>
        <v>3310</v>
      </c>
      <c r="H245" s="172"/>
      <c r="I245" s="172" t="n">
        <f aca="false">SUM(F245)</f>
        <v>3310</v>
      </c>
      <c r="J245" s="172"/>
      <c r="K245" s="172"/>
      <c r="L245" s="172"/>
      <c r="M245" s="172"/>
      <c r="N245" s="172"/>
      <c r="O245" s="172"/>
      <c r="P245" s="172"/>
      <c r="Q245" s="172"/>
      <c r="R245" s="172"/>
      <c r="S245" s="305"/>
    </row>
    <row r="246" customFormat="false" ht="38.25" hidden="false" customHeight="false" outlineLevel="0" collapsed="false">
      <c r="A246" s="91"/>
      <c r="B246" s="92"/>
      <c r="C246" s="138" t="n">
        <v>4360</v>
      </c>
      <c r="D246" s="136" t="s">
        <v>146</v>
      </c>
      <c r="E246" s="116" t="n">
        <v>1230</v>
      </c>
      <c r="F246" s="114" t="n">
        <v>1475</v>
      </c>
      <c r="G246" s="114" t="n">
        <f aca="false">SUM(F246)</f>
        <v>1475</v>
      </c>
      <c r="H246" s="114"/>
      <c r="I246" s="114" t="n">
        <f aca="false">SUM(F246)</f>
        <v>1475</v>
      </c>
      <c r="J246" s="114"/>
      <c r="K246" s="114"/>
      <c r="L246" s="114"/>
      <c r="M246" s="114"/>
      <c r="N246" s="114"/>
      <c r="O246" s="114"/>
      <c r="P246" s="114"/>
      <c r="Q246" s="114"/>
      <c r="R246" s="114"/>
      <c r="S246" s="115"/>
    </row>
    <row r="247" customFormat="false" ht="38.25" hidden="false" customHeight="true" outlineLevel="0" collapsed="false">
      <c r="A247" s="91"/>
      <c r="B247" s="92"/>
      <c r="C247" s="138" t="n">
        <v>4370</v>
      </c>
      <c r="D247" s="136" t="s">
        <v>59</v>
      </c>
      <c r="E247" s="116" t="n">
        <v>9102</v>
      </c>
      <c r="F247" s="116" t="n">
        <v>9917</v>
      </c>
      <c r="G247" s="116" t="n">
        <f aca="false">SUM(F247)</f>
        <v>9917</v>
      </c>
      <c r="H247" s="114"/>
      <c r="I247" s="114" t="n">
        <f aca="false">SUM(F247)</f>
        <v>9917</v>
      </c>
      <c r="J247" s="114"/>
      <c r="K247" s="114"/>
      <c r="L247" s="114"/>
      <c r="M247" s="114"/>
      <c r="N247" s="114"/>
      <c r="O247" s="114"/>
      <c r="P247" s="114"/>
      <c r="Q247" s="114"/>
      <c r="R247" s="114"/>
      <c r="S247" s="115"/>
    </row>
    <row r="248" customFormat="false" ht="12.75" hidden="false" customHeight="true" outlineLevel="0" collapsed="false">
      <c r="A248" s="91"/>
      <c r="B248" s="92"/>
      <c r="C248" s="117" t="n">
        <v>4410</v>
      </c>
      <c r="D248" s="112" t="s">
        <v>62</v>
      </c>
      <c r="E248" s="113" t="n">
        <v>8279</v>
      </c>
      <c r="F248" s="116" t="n">
        <v>6855</v>
      </c>
      <c r="G248" s="116" t="n">
        <f aca="false">SUM(F248)</f>
        <v>6855</v>
      </c>
      <c r="H248" s="114"/>
      <c r="I248" s="114" t="n">
        <f aca="false">SUM(F248)</f>
        <v>6855</v>
      </c>
      <c r="J248" s="114"/>
      <c r="K248" s="114"/>
      <c r="L248" s="114"/>
      <c r="M248" s="114"/>
      <c r="N248" s="114"/>
      <c r="O248" s="114"/>
      <c r="P248" s="114"/>
      <c r="Q248" s="114"/>
      <c r="R248" s="114"/>
      <c r="S248" s="115"/>
    </row>
    <row r="249" customFormat="false" ht="12.75" hidden="false" customHeight="true" outlineLevel="0" collapsed="false">
      <c r="A249" s="91"/>
      <c r="B249" s="92"/>
      <c r="C249" s="117" t="n">
        <v>4440</v>
      </c>
      <c r="D249" s="112" t="s">
        <v>65</v>
      </c>
      <c r="E249" s="113" t="n">
        <v>151900</v>
      </c>
      <c r="F249" s="116" t="n">
        <v>168592</v>
      </c>
      <c r="G249" s="116" t="n">
        <f aca="false">SUM(F249)</f>
        <v>168592</v>
      </c>
      <c r="H249" s="114"/>
      <c r="I249" s="114" t="n">
        <f aca="false">SUM(F249)</f>
        <v>168592</v>
      </c>
      <c r="J249" s="114"/>
      <c r="K249" s="114"/>
      <c r="L249" s="114"/>
      <c r="M249" s="114"/>
      <c r="N249" s="114"/>
      <c r="O249" s="114"/>
      <c r="P249" s="114"/>
      <c r="Q249" s="114"/>
      <c r="R249" s="114"/>
      <c r="S249" s="115"/>
    </row>
    <row r="250" customFormat="false" ht="12.75" hidden="false" customHeight="true" outlineLevel="0" collapsed="false">
      <c r="A250" s="91"/>
      <c r="B250" s="92"/>
      <c r="C250" s="117" t="n">
        <v>4480</v>
      </c>
      <c r="D250" s="246" t="s">
        <v>66</v>
      </c>
      <c r="E250" s="113" t="n">
        <v>0</v>
      </c>
      <c r="F250" s="116" t="n">
        <v>110</v>
      </c>
      <c r="G250" s="116" t="n">
        <f aca="false">SUM(F250)</f>
        <v>110</v>
      </c>
      <c r="H250" s="114"/>
      <c r="I250" s="114" t="n">
        <f aca="false">SUM(G250)</f>
        <v>110</v>
      </c>
      <c r="J250" s="114"/>
      <c r="K250" s="114"/>
      <c r="L250" s="114"/>
      <c r="M250" s="114"/>
      <c r="N250" s="114"/>
      <c r="O250" s="114"/>
      <c r="P250" s="114"/>
      <c r="Q250" s="114"/>
      <c r="R250" s="114"/>
      <c r="S250" s="115"/>
    </row>
    <row r="251" customFormat="false" ht="25.5" hidden="false" customHeight="true" outlineLevel="0" collapsed="false">
      <c r="A251" s="91"/>
      <c r="B251" s="92"/>
      <c r="C251" s="118" t="n">
        <v>4700</v>
      </c>
      <c r="D251" s="119" t="s">
        <v>70</v>
      </c>
      <c r="E251" s="120" t="n">
        <v>5510</v>
      </c>
      <c r="F251" s="116" t="n">
        <v>6401</v>
      </c>
      <c r="G251" s="116" t="n">
        <f aca="false">SUM(F251)</f>
        <v>6401</v>
      </c>
      <c r="H251" s="114"/>
      <c r="I251" s="114" t="n">
        <f aca="false">SUM(F251)</f>
        <v>6401</v>
      </c>
      <c r="J251" s="114"/>
      <c r="K251" s="114"/>
      <c r="L251" s="114"/>
      <c r="M251" s="114"/>
      <c r="N251" s="114"/>
      <c r="O251" s="114"/>
      <c r="P251" s="114"/>
      <c r="Q251" s="114"/>
      <c r="R251" s="114"/>
      <c r="S251" s="115"/>
    </row>
    <row r="252" customFormat="false" ht="15" hidden="false" customHeight="true" outlineLevel="0" collapsed="false">
      <c r="A252" s="217"/>
      <c r="B252" s="82" t="n">
        <v>80130</v>
      </c>
      <c r="C252" s="309"/>
      <c r="D252" s="183" t="s">
        <v>147</v>
      </c>
      <c r="E252" s="145" t="n">
        <f aca="false">SUM(E253:E282)</f>
        <v>6150962</v>
      </c>
      <c r="F252" s="145" t="n">
        <f aca="false">SUM(F253:F282)</f>
        <v>5763954</v>
      </c>
      <c r="G252" s="145" t="n">
        <f aca="false">SUM(G253:G282)</f>
        <v>5763954</v>
      </c>
      <c r="H252" s="145" t="n">
        <f aca="false">SUM(H253:H282)</f>
        <v>4407814</v>
      </c>
      <c r="I252" s="145" t="n">
        <f aca="false">SUM(I253:I282)</f>
        <v>1123529</v>
      </c>
      <c r="J252" s="145" t="n">
        <f aca="false">SUM(J253:J282)</f>
        <v>0</v>
      </c>
      <c r="K252" s="145" t="n">
        <f aca="false">SUM(K253:K282)</f>
        <v>75049</v>
      </c>
      <c r="L252" s="145" t="n">
        <f aca="false">SUM(L253:L282)</f>
        <v>157562</v>
      </c>
      <c r="M252" s="145" t="n">
        <f aca="false">SUM(M253:M282)</f>
        <v>0</v>
      </c>
      <c r="N252" s="145" t="n">
        <f aca="false">SUM(N253:N282)</f>
        <v>0</v>
      </c>
      <c r="O252" s="145" t="n">
        <f aca="false">SUM(O253:O282)</f>
        <v>0</v>
      </c>
      <c r="P252" s="145" t="n">
        <f aca="false">SUM(P253:P282)</f>
        <v>0</v>
      </c>
      <c r="Q252" s="145" t="n">
        <f aca="false">SUM(Q253:Q282)</f>
        <v>0</v>
      </c>
      <c r="R252" s="145" t="n">
        <f aca="false">SUM(R253:R282)</f>
        <v>0</v>
      </c>
      <c r="S252" s="146" t="n">
        <f aca="false">SUM(S253:S282)</f>
        <v>0</v>
      </c>
    </row>
    <row r="253" customFormat="false" ht="12.75" hidden="false" customHeight="true" outlineLevel="0" collapsed="false">
      <c r="A253" s="91"/>
      <c r="B253" s="307"/>
      <c r="C253" s="283" t="n">
        <v>3020</v>
      </c>
      <c r="D253" s="195" t="s">
        <v>45</v>
      </c>
      <c r="E253" s="169" t="n">
        <v>80583</v>
      </c>
      <c r="F253" s="133" t="n">
        <v>75049</v>
      </c>
      <c r="G253" s="133" t="n">
        <f aca="false">SUM(F253)</f>
        <v>75049</v>
      </c>
      <c r="H253" s="134"/>
      <c r="I253" s="133"/>
      <c r="J253" s="134"/>
      <c r="K253" s="134" t="n">
        <f aca="false">SUM(F253)</f>
        <v>75049</v>
      </c>
      <c r="L253" s="134"/>
      <c r="M253" s="134"/>
      <c r="N253" s="134"/>
      <c r="O253" s="134"/>
      <c r="P253" s="134"/>
      <c r="Q253" s="134"/>
      <c r="R253" s="134"/>
      <c r="S253" s="135"/>
    </row>
    <row r="254" customFormat="false" ht="12.75" hidden="false" customHeight="true" outlineLevel="0" collapsed="false">
      <c r="A254" s="242"/>
      <c r="B254" s="243"/>
      <c r="C254" s="76" t="n">
        <v>4010</v>
      </c>
      <c r="D254" s="188" t="s">
        <v>47</v>
      </c>
      <c r="E254" s="160" t="n">
        <v>3778557</v>
      </c>
      <c r="F254" s="256" t="n">
        <v>3410825</v>
      </c>
      <c r="G254" s="256" t="n">
        <f aca="false">SUM(F254)</f>
        <v>3410825</v>
      </c>
      <c r="H254" s="256" t="n">
        <f aca="false">SUM(F254)</f>
        <v>3410825</v>
      </c>
      <c r="I254" s="256"/>
      <c r="J254" s="80"/>
      <c r="K254" s="80"/>
      <c r="L254" s="80"/>
      <c r="M254" s="80"/>
      <c r="N254" s="80"/>
      <c r="O254" s="80"/>
      <c r="P254" s="80"/>
      <c r="Q254" s="80"/>
      <c r="R254" s="80"/>
      <c r="S254" s="81"/>
    </row>
    <row r="255" customFormat="false" ht="12.75" hidden="false" customHeight="true" outlineLevel="0" collapsed="false">
      <c r="A255" s="91"/>
      <c r="B255" s="92"/>
      <c r="C255" s="283" t="n">
        <v>4017</v>
      </c>
      <c r="D255" s="195" t="s">
        <v>47</v>
      </c>
      <c r="E255" s="169" t="n">
        <v>0</v>
      </c>
      <c r="F255" s="315" t="n">
        <v>3420</v>
      </c>
      <c r="G255" s="315" t="n">
        <f aca="false">SUM(F255)</f>
        <v>3420</v>
      </c>
      <c r="H255" s="315"/>
      <c r="I255" s="315"/>
      <c r="J255" s="134"/>
      <c r="K255" s="134"/>
      <c r="L255" s="134" t="n">
        <f aca="false">SUM(G255)</f>
        <v>3420</v>
      </c>
      <c r="M255" s="134"/>
      <c r="N255" s="134"/>
      <c r="O255" s="134"/>
      <c r="P255" s="134"/>
      <c r="Q255" s="134"/>
      <c r="R255" s="134"/>
      <c r="S255" s="135"/>
    </row>
    <row r="256" customFormat="false" ht="12.75" hidden="false" customHeight="true" outlineLevel="0" collapsed="false">
      <c r="A256" s="91"/>
      <c r="B256" s="92"/>
      <c r="C256" s="117" t="n">
        <v>4040</v>
      </c>
      <c r="D256" s="112" t="s">
        <v>49</v>
      </c>
      <c r="E256" s="113" t="n">
        <v>292779</v>
      </c>
      <c r="F256" s="113" t="n">
        <v>284646</v>
      </c>
      <c r="G256" s="121" t="n">
        <f aca="false">SUM(F256)</f>
        <v>284646</v>
      </c>
      <c r="H256" s="121" t="n">
        <f aca="false">SUM(F256)</f>
        <v>284646</v>
      </c>
      <c r="I256" s="121"/>
      <c r="J256" s="114"/>
      <c r="K256" s="114"/>
      <c r="L256" s="114"/>
      <c r="M256" s="114"/>
      <c r="N256" s="114"/>
      <c r="O256" s="114"/>
      <c r="P256" s="114"/>
      <c r="Q256" s="114"/>
      <c r="R256" s="114"/>
      <c r="S256" s="115"/>
    </row>
    <row r="257" customFormat="false" ht="12.75" hidden="false" customHeight="true" outlineLevel="0" collapsed="false">
      <c r="A257" s="91"/>
      <c r="B257" s="92"/>
      <c r="C257" s="117" t="n">
        <v>4110</v>
      </c>
      <c r="D257" s="112" t="s">
        <v>50</v>
      </c>
      <c r="E257" s="113" t="n">
        <v>688908</v>
      </c>
      <c r="F257" s="116" t="n">
        <v>606582</v>
      </c>
      <c r="G257" s="116" t="n">
        <f aca="false">SUM(F257)</f>
        <v>606582</v>
      </c>
      <c r="H257" s="116" t="n">
        <f aca="false">SUM(F257)</f>
        <v>606582</v>
      </c>
      <c r="I257" s="116"/>
      <c r="J257" s="116"/>
      <c r="K257" s="116"/>
      <c r="L257" s="116"/>
      <c r="M257" s="116"/>
      <c r="N257" s="114"/>
      <c r="O257" s="114"/>
      <c r="P257" s="114"/>
      <c r="Q257" s="114"/>
      <c r="R257" s="114"/>
      <c r="S257" s="115"/>
    </row>
    <row r="258" customFormat="false" ht="12.75" hidden="false" customHeight="true" outlineLevel="0" collapsed="false">
      <c r="A258" s="91"/>
      <c r="B258" s="92"/>
      <c r="C258" s="117" t="n">
        <v>4117</v>
      </c>
      <c r="D258" s="112" t="s">
        <v>50</v>
      </c>
      <c r="E258" s="113" t="n">
        <v>0</v>
      </c>
      <c r="F258" s="116" t="n">
        <v>590</v>
      </c>
      <c r="G258" s="116" t="n">
        <f aca="false">SUM(F258)</f>
        <v>590</v>
      </c>
      <c r="H258" s="116"/>
      <c r="I258" s="116"/>
      <c r="J258" s="116"/>
      <c r="K258" s="116"/>
      <c r="L258" s="116" t="n">
        <f aca="false">SUM(G258)</f>
        <v>590</v>
      </c>
      <c r="M258" s="116"/>
      <c r="N258" s="114"/>
      <c r="O258" s="114"/>
      <c r="P258" s="114"/>
      <c r="Q258" s="114"/>
      <c r="R258" s="114"/>
      <c r="S258" s="115"/>
    </row>
    <row r="259" customFormat="false" ht="12.75" hidden="false" customHeight="true" outlineLevel="0" collapsed="false">
      <c r="A259" s="91"/>
      <c r="B259" s="92"/>
      <c r="C259" s="117" t="n">
        <v>4120</v>
      </c>
      <c r="D259" s="112" t="s">
        <v>51</v>
      </c>
      <c r="E259" s="113" t="n">
        <v>96076</v>
      </c>
      <c r="F259" s="116" t="n">
        <v>86453</v>
      </c>
      <c r="G259" s="116" t="n">
        <f aca="false">SUM(F259)</f>
        <v>86453</v>
      </c>
      <c r="H259" s="116" t="n">
        <f aca="false">SUM(F259)</f>
        <v>86453</v>
      </c>
      <c r="I259" s="116"/>
      <c r="J259" s="114"/>
      <c r="K259" s="114"/>
      <c r="L259" s="114"/>
      <c r="M259" s="114"/>
      <c r="N259" s="114"/>
      <c r="O259" s="114"/>
      <c r="P259" s="114"/>
      <c r="Q259" s="114"/>
      <c r="R259" s="114"/>
      <c r="S259" s="115"/>
    </row>
    <row r="260" customFormat="false" ht="12.75" hidden="false" customHeight="true" outlineLevel="0" collapsed="false">
      <c r="A260" s="91"/>
      <c r="B260" s="92"/>
      <c r="C260" s="117" t="n">
        <v>4127</v>
      </c>
      <c r="D260" s="112" t="s">
        <v>51</v>
      </c>
      <c r="E260" s="113" t="n">
        <v>0</v>
      </c>
      <c r="F260" s="116" t="n">
        <v>86</v>
      </c>
      <c r="G260" s="116" t="n">
        <f aca="false">SUM(F260)</f>
        <v>86</v>
      </c>
      <c r="H260" s="116"/>
      <c r="I260" s="116"/>
      <c r="J260" s="114"/>
      <c r="K260" s="114"/>
      <c r="L260" s="114" t="n">
        <f aca="false">SUM(G260)</f>
        <v>86</v>
      </c>
      <c r="M260" s="114"/>
      <c r="N260" s="114"/>
      <c r="O260" s="114"/>
      <c r="P260" s="114"/>
      <c r="Q260" s="114"/>
      <c r="R260" s="114"/>
      <c r="S260" s="115"/>
    </row>
    <row r="261" customFormat="false" ht="12.75" hidden="false" customHeight="true" outlineLevel="0" collapsed="false">
      <c r="A261" s="91"/>
      <c r="B261" s="92"/>
      <c r="C261" s="117" t="n">
        <v>4170</v>
      </c>
      <c r="D261" s="112" t="s">
        <v>53</v>
      </c>
      <c r="E261" s="113" t="n">
        <v>28219</v>
      </c>
      <c r="F261" s="116" t="n">
        <v>19308</v>
      </c>
      <c r="G261" s="116" t="n">
        <f aca="false">SUM(F261)</f>
        <v>19308</v>
      </c>
      <c r="H261" s="116" t="n">
        <f aca="false">SUM(F261)</f>
        <v>19308</v>
      </c>
      <c r="I261" s="116"/>
      <c r="J261" s="114"/>
      <c r="K261" s="114"/>
      <c r="L261" s="114"/>
      <c r="M261" s="114"/>
      <c r="N261" s="114"/>
      <c r="O261" s="114"/>
      <c r="P261" s="114"/>
      <c r="Q261" s="114"/>
      <c r="R261" s="114"/>
      <c r="S261" s="115"/>
    </row>
    <row r="262" customFormat="false" ht="12.75" hidden="false" customHeight="true" outlineLevel="0" collapsed="false">
      <c r="A262" s="91"/>
      <c r="B262" s="92"/>
      <c r="C262" s="303" t="n">
        <v>4210</v>
      </c>
      <c r="D262" s="137" t="s">
        <v>40</v>
      </c>
      <c r="E262" s="173" t="n">
        <v>231083</v>
      </c>
      <c r="F262" s="171" t="n">
        <v>169441</v>
      </c>
      <c r="G262" s="171" t="n">
        <f aca="false">SUM(F262)</f>
        <v>169441</v>
      </c>
      <c r="H262" s="171"/>
      <c r="I262" s="172" t="n">
        <f aca="false">SUM(F262)</f>
        <v>169441</v>
      </c>
      <c r="J262" s="172"/>
      <c r="K262" s="172"/>
      <c r="L262" s="172"/>
      <c r="M262" s="172"/>
      <c r="N262" s="172"/>
      <c r="O262" s="172"/>
      <c r="P262" s="172"/>
      <c r="Q262" s="172"/>
      <c r="R262" s="172"/>
      <c r="S262" s="305"/>
    </row>
    <row r="263" customFormat="false" ht="12.75" hidden="false" customHeight="true" outlineLevel="0" collapsed="false">
      <c r="A263" s="91"/>
      <c r="B263" s="92"/>
      <c r="C263" s="117" t="n">
        <v>4230</v>
      </c>
      <c r="D263" s="272" t="s">
        <v>109</v>
      </c>
      <c r="E263" s="113" t="n">
        <v>720</v>
      </c>
      <c r="F263" s="116" t="n">
        <v>739</v>
      </c>
      <c r="G263" s="116" t="n">
        <f aca="false">SUM(F263)</f>
        <v>739</v>
      </c>
      <c r="H263" s="116"/>
      <c r="I263" s="114" t="n">
        <f aca="false">SUM(G263)</f>
        <v>739</v>
      </c>
      <c r="J263" s="114"/>
      <c r="K263" s="114"/>
      <c r="L263" s="114"/>
      <c r="M263" s="114"/>
      <c r="N263" s="114"/>
      <c r="O263" s="114"/>
      <c r="P263" s="114"/>
      <c r="Q263" s="114"/>
      <c r="R263" s="114"/>
      <c r="S263" s="115"/>
    </row>
    <row r="264" customFormat="false" ht="12.75" hidden="false" customHeight="true" outlineLevel="0" collapsed="false">
      <c r="A264" s="91"/>
      <c r="B264" s="92"/>
      <c r="C264" s="117" t="n">
        <v>4240</v>
      </c>
      <c r="D264" s="112" t="s">
        <v>95</v>
      </c>
      <c r="E264" s="113" t="n">
        <v>28780</v>
      </c>
      <c r="F264" s="113" t="n">
        <v>33371</v>
      </c>
      <c r="G264" s="116" t="n">
        <f aca="false">SUM(F264)</f>
        <v>33371</v>
      </c>
      <c r="H264" s="116"/>
      <c r="I264" s="114" t="n">
        <f aca="false">SUM(F264)</f>
        <v>33371</v>
      </c>
      <c r="J264" s="114"/>
      <c r="K264" s="114"/>
      <c r="L264" s="114"/>
      <c r="M264" s="114"/>
      <c r="N264" s="114"/>
      <c r="O264" s="114"/>
      <c r="P264" s="114"/>
      <c r="Q264" s="114"/>
      <c r="R264" s="114"/>
      <c r="S264" s="115"/>
    </row>
    <row r="265" customFormat="false" ht="12.75" hidden="false" customHeight="true" outlineLevel="0" collapsed="false">
      <c r="A265" s="91"/>
      <c r="B265" s="92"/>
      <c r="C265" s="117" t="n">
        <v>4247</v>
      </c>
      <c r="D265" s="112" t="s">
        <v>95</v>
      </c>
      <c r="E265" s="113" t="n">
        <v>0</v>
      </c>
      <c r="F265" s="113" t="n">
        <v>9479</v>
      </c>
      <c r="G265" s="116" t="n">
        <f aca="false">SUM(F265)</f>
        <v>9479</v>
      </c>
      <c r="H265" s="116"/>
      <c r="I265" s="114"/>
      <c r="J265" s="114"/>
      <c r="K265" s="114"/>
      <c r="L265" s="114" t="n">
        <f aca="false">SUM(G265)</f>
        <v>9479</v>
      </c>
      <c r="M265" s="114"/>
      <c r="N265" s="114"/>
      <c r="O265" s="114"/>
      <c r="P265" s="114"/>
      <c r="Q265" s="114"/>
      <c r="R265" s="114"/>
      <c r="S265" s="115"/>
    </row>
    <row r="266" customFormat="false" ht="12.75" hidden="false" customHeight="true" outlineLevel="0" collapsed="false">
      <c r="A266" s="91"/>
      <c r="B266" s="92"/>
      <c r="C266" s="117" t="n">
        <v>4260</v>
      </c>
      <c r="D266" s="112" t="s">
        <v>54</v>
      </c>
      <c r="E266" s="113" t="n">
        <v>442002</v>
      </c>
      <c r="F266" s="116" t="n">
        <v>498680</v>
      </c>
      <c r="G266" s="116" t="n">
        <f aca="false">SUM(F266)</f>
        <v>498680</v>
      </c>
      <c r="H266" s="116"/>
      <c r="I266" s="114" t="n">
        <f aca="false">SUM(F266)</f>
        <v>498680</v>
      </c>
      <c r="J266" s="114"/>
      <c r="K266" s="114"/>
      <c r="L266" s="114"/>
      <c r="M266" s="114"/>
      <c r="N266" s="114"/>
      <c r="O266" s="114"/>
      <c r="P266" s="114"/>
      <c r="Q266" s="114"/>
      <c r="R266" s="114"/>
      <c r="S266" s="115"/>
    </row>
    <row r="267" customFormat="false" ht="12.75" hidden="false" customHeight="true" outlineLevel="0" collapsed="false">
      <c r="A267" s="91"/>
      <c r="B267" s="92"/>
      <c r="C267" s="117" t="n">
        <v>4270</v>
      </c>
      <c r="D267" s="112" t="s">
        <v>55</v>
      </c>
      <c r="E267" s="113" t="n">
        <v>41335</v>
      </c>
      <c r="F267" s="116" t="n">
        <v>36791</v>
      </c>
      <c r="G267" s="116" t="n">
        <f aca="false">SUM(F267)</f>
        <v>36791</v>
      </c>
      <c r="H267" s="114"/>
      <c r="I267" s="114" t="n">
        <f aca="false">SUM(F267)</f>
        <v>36791</v>
      </c>
      <c r="J267" s="114"/>
      <c r="K267" s="114"/>
      <c r="L267" s="114"/>
      <c r="M267" s="114"/>
      <c r="N267" s="114"/>
      <c r="O267" s="114"/>
      <c r="P267" s="114"/>
      <c r="Q267" s="114"/>
      <c r="R267" s="114"/>
      <c r="S267" s="115"/>
    </row>
    <row r="268" customFormat="false" ht="12.75" hidden="false" customHeight="true" outlineLevel="0" collapsed="false">
      <c r="A268" s="91"/>
      <c r="B268" s="92"/>
      <c r="C268" s="117" t="n">
        <v>4280</v>
      </c>
      <c r="D268" s="112" t="s">
        <v>56</v>
      </c>
      <c r="E268" s="113" t="n">
        <v>6140</v>
      </c>
      <c r="F268" s="114" t="n">
        <v>8905</v>
      </c>
      <c r="G268" s="114" t="n">
        <f aca="false">SUM(F268)</f>
        <v>8905</v>
      </c>
      <c r="H268" s="114"/>
      <c r="I268" s="114" t="n">
        <f aca="false">SUM(F268)</f>
        <v>8905</v>
      </c>
      <c r="J268" s="114"/>
      <c r="K268" s="114"/>
      <c r="L268" s="114"/>
      <c r="M268" s="114"/>
      <c r="N268" s="114"/>
      <c r="O268" s="114"/>
      <c r="P268" s="114"/>
      <c r="Q268" s="114"/>
      <c r="R268" s="114"/>
      <c r="S268" s="115"/>
    </row>
    <row r="269" customFormat="false" ht="12.75" hidden="false" customHeight="true" outlineLevel="0" collapsed="false">
      <c r="A269" s="91"/>
      <c r="B269" s="92"/>
      <c r="C269" s="117" t="n">
        <v>4300</v>
      </c>
      <c r="D269" s="125" t="s">
        <v>31</v>
      </c>
      <c r="E269" s="113" t="n">
        <v>126326</v>
      </c>
      <c r="F269" s="116" t="n">
        <v>129901</v>
      </c>
      <c r="G269" s="116" t="n">
        <f aca="false">SUM(F269)</f>
        <v>129901</v>
      </c>
      <c r="H269" s="114"/>
      <c r="I269" s="114" t="n">
        <f aca="false">SUM(F269)</f>
        <v>129901</v>
      </c>
      <c r="J269" s="114"/>
      <c r="K269" s="114"/>
      <c r="L269" s="114"/>
      <c r="M269" s="114"/>
      <c r="N269" s="114"/>
      <c r="O269" s="114"/>
      <c r="P269" s="114"/>
      <c r="Q269" s="114"/>
      <c r="R269" s="114"/>
      <c r="S269" s="115"/>
    </row>
    <row r="270" customFormat="false" ht="12.75" hidden="false" customHeight="true" outlineLevel="0" collapsed="false">
      <c r="A270" s="91"/>
      <c r="B270" s="92"/>
      <c r="C270" s="117" t="n">
        <v>4307</v>
      </c>
      <c r="D270" s="125" t="s">
        <v>31</v>
      </c>
      <c r="E270" s="113" t="n">
        <v>0</v>
      </c>
      <c r="F270" s="116" t="n">
        <v>135796</v>
      </c>
      <c r="G270" s="116" t="n">
        <f aca="false">SUM(F270)</f>
        <v>135796</v>
      </c>
      <c r="H270" s="114"/>
      <c r="I270" s="114"/>
      <c r="J270" s="114"/>
      <c r="K270" s="114"/>
      <c r="L270" s="114" t="n">
        <f aca="false">SUM(G270)</f>
        <v>135796</v>
      </c>
      <c r="M270" s="114"/>
      <c r="N270" s="114"/>
      <c r="O270" s="114"/>
      <c r="P270" s="114"/>
      <c r="Q270" s="114"/>
      <c r="R270" s="114"/>
      <c r="S270" s="115"/>
    </row>
    <row r="271" customFormat="false" ht="12.75" hidden="false" customHeight="true" outlineLevel="0" collapsed="false">
      <c r="A271" s="91"/>
      <c r="B271" s="92"/>
      <c r="C271" s="117" t="n">
        <v>4350</v>
      </c>
      <c r="D271" s="125" t="s">
        <v>57</v>
      </c>
      <c r="E271" s="113" t="n">
        <v>3528</v>
      </c>
      <c r="F271" s="116" t="n">
        <v>3650</v>
      </c>
      <c r="G271" s="116" t="n">
        <f aca="false">SUM(F271)</f>
        <v>3650</v>
      </c>
      <c r="H271" s="114"/>
      <c r="I271" s="114" t="n">
        <f aca="false">SUM(F271)</f>
        <v>3650</v>
      </c>
      <c r="J271" s="114"/>
      <c r="K271" s="114"/>
      <c r="L271" s="114"/>
      <c r="M271" s="114"/>
      <c r="N271" s="114"/>
      <c r="O271" s="114"/>
      <c r="P271" s="114"/>
      <c r="Q271" s="114"/>
      <c r="R271" s="114"/>
      <c r="S271" s="115"/>
    </row>
    <row r="272" customFormat="false" ht="37.5" hidden="false" customHeight="true" outlineLevel="0" collapsed="false">
      <c r="A272" s="91"/>
      <c r="B272" s="92"/>
      <c r="C272" s="138" t="n">
        <v>4360</v>
      </c>
      <c r="D272" s="136" t="s">
        <v>146</v>
      </c>
      <c r="E272" s="116" t="n">
        <v>1180</v>
      </c>
      <c r="F272" s="116" t="n">
        <v>2225</v>
      </c>
      <c r="G272" s="116" t="n">
        <f aca="false">SUM(F272)</f>
        <v>2225</v>
      </c>
      <c r="H272" s="114"/>
      <c r="I272" s="114" t="n">
        <f aca="false">SUM(F272)</f>
        <v>2225</v>
      </c>
      <c r="J272" s="114"/>
      <c r="K272" s="114"/>
      <c r="L272" s="114"/>
      <c r="M272" s="114"/>
      <c r="N272" s="114"/>
      <c r="O272" s="114"/>
      <c r="P272" s="114"/>
      <c r="Q272" s="114"/>
      <c r="R272" s="114"/>
      <c r="S272" s="115"/>
    </row>
    <row r="273" customFormat="false" ht="36.75" hidden="false" customHeight="true" outlineLevel="0" collapsed="false">
      <c r="A273" s="91"/>
      <c r="B273" s="92"/>
      <c r="C273" s="138" t="n">
        <v>4370</v>
      </c>
      <c r="D273" s="136" t="s">
        <v>59</v>
      </c>
      <c r="E273" s="116" t="n">
        <v>16163</v>
      </c>
      <c r="F273" s="116" t="n">
        <v>15925</v>
      </c>
      <c r="G273" s="116" t="n">
        <f aca="false">SUM(F273)</f>
        <v>15925</v>
      </c>
      <c r="H273" s="116"/>
      <c r="I273" s="114" t="n">
        <f aca="false">SUM(F273)</f>
        <v>15925</v>
      </c>
      <c r="J273" s="116"/>
      <c r="K273" s="116"/>
      <c r="L273" s="116"/>
      <c r="M273" s="116"/>
      <c r="N273" s="114"/>
      <c r="O273" s="114"/>
      <c r="P273" s="114"/>
      <c r="Q273" s="114"/>
      <c r="R273" s="114"/>
      <c r="S273" s="115"/>
    </row>
    <row r="274" customFormat="false" ht="12.75" hidden="false" customHeight="true" outlineLevel="0" collapsed="false">
      <c r="A274" s="91"/>
      <c r="B274" s="92"/>
      <c r="C274" s="117" t="n">
        <v>4410</v>
      </c>
      <c r="D274" s="112" t="s">
        <v>62</v>
      </c>
      <c r="E274" s="113" t="n">
        <v>13238</v>
      </c>
      <c r="F274" s="116" t="n">
        <v>13869</v>
      </c>
      <c r="G274" s="116" t="n">
        <f aca="false">SUM(F274)</f>
        <v>13869</v>
      </c>
      <c r="H274" s="116"/>
      <c r="I274" s="114" t="n">
        <f aca="false">SUM(F274)</f>
        <v>13869</v>
      </c>
      <c r="J274" s="116"/>
      <c r="K274" s="114"/>
      <c r="L274" s="114"/>
      <c r="M274" s="114"/>
      <c r="N274" s="114"/>
      <c r="O274" s="114"/>
      <c r="P274" s="114"/>
      <c r="Q274" s="114"/>
      <c r="R274" s="114"/>
      <c r="S274" s="115"/>
    </row>
    <row r="275" customFormat="false" ht="12.75" hidden="false" customHeight="true" outlineLevel="0" collapsed="false">
      <c r="A275" s="91"/>
      <c r="B275" s="92"/>
      <c r="C275" s="138" t="n">
        <v>4420</v>
      </c>
      <c r="D275" s="112" t="s">
        <v>111</v>
      </c>
      <c r="E275" s="113" t="n">
        <v>3500</v>
      </c>
      <c r="F275" s="116" t="n">
        <v>2000</v>
      </c>
      <c r="G275" s="116" t="n">
        <f aca="false">SUM(F275)</f>
        <v>2000</v>
      </c>
      <c r="H275" s="116"/>
      <c r="I275" s="114" t="n">
        <f aca="false">SUM(G275)</f>
        <v>2000</v>
      </c>
      <c r="J275" s="116"/>
      <c r="K275" s="114"/>
      <c r="L275" s="114"/>
      <c r="M275" s="114"/>
      <c r="N275" s="114"/>
      <c r="O275" s="114"/>
      <c r="P275" s="114"/>
      <c r="Q275" s="114"/>
      <c r="R275" s="114"/>
      <c r="S275" s="115"/>
    </row>
    <row r="276" customFormat="false" ht="12.75" hidden="false" customHeight="true" outlineLevel="0" collapsed="false">
      <c r="A276" s="91"/>
      <c r="B276" s="92"/>
      <c r="C276" s="138" t="n">
        <v>4427</v>
      </c>
      <c r="D276" s="112" t="s">
        <v>111</v>
      </c>
      <c r="E276" s="113" t="n">
        <v>0</v>
      </c>
      <c r="F276" s="116" t="n">
        <v>8191</v>
      </c>
      <c r="G276" s="116" t="n">
        <f aca="false">SUM(F276)</f>
        <v>8191</v>
      </c>
      <c r="H276" s="116"/>
      <c r="I276" s="114"/>
      <c r="J276" s="116"/>
      <c r="K276" s="114"/>
      <c r="L276" s="114" t="n">
        <f aca="false">SUM(G276)</f>
        <v>8191</v>
      </c>
      <c r="M276" s="114"/>
      <c r="N276" s="114"/>
      <c r="O276" s="114"/>
      <c r="P276" s="114"/>
      <c r="Q276" s="114"/>
      <c r="R276" s="114"/>
      <c r="S276" s="115"/>
    </row>
    <row r="277" customFormat="false" ht="12.75" hidden="false" customHeight="true" outlineLevel="0" collapsed="false">
      <c r="A277" s="91"/>
      <c r="B277" s="92"/>
      <c r="C277" s="117" t="n">
        <v>4440</v>
      </c>
      <c r="D277" s="112" t="s">
        <v>65</v>
      </c>
      <c r="E277" s="113" t="n">
        <v>213474</v>
      </c>
      <c r="F277" s="116" t="n">
        <v>194673</v>
      </c>
      <c r="G277" s="116" t="n">
        <f aca="false">SUM(F277)</f>
        <v>194673</v>
      </c>
      <c r="H277" s="116"/>
      <c r="I277" s="114" t="n">
        <f aca="false">SUM(F277)</f>
        <v>194673</v>
      </c>
      <c r="J277" s="114"/>
      <c r="K277" s="114"/>
      <c r="L277" s="114"/>
      <c r="M277" s="114"/>
      <c r="N277" s="114"/>
      <c r="O277" s="114"/>
      <c r="P277" s="114"/>
      <c r="Q277" s="114"/>
      <c r="R277" s="114"/>
      <c r="S277" s="115"/>
    </row>
    <row r="278" customFormat="false" ht="12.75" hidden="false" customHeight="true" outlineLevel="0" collapsed="false">
      <c r="A278" s="91"/>
      <c r="B278" s="92"/>
      <c r="C278" s="117" t="n">
        <v>4480</v>
      </c>
      <c r="D278" s="112" t="s">
        <v>66</v>
      </c>
      <c r="E278" s="113" t="n">
        <v>2018</v>
      </c>
      <c r="F278" s="116" t="n">
        <v>2093</v>
      </c>
      <c r="G278" s="116" t="n">
        <f aca="false">SUM(F278)</f>
        <v>2093</v>
      </c>
      <c r="H278" s="116"/>
      <c r="I278" s="114" t="n">
        <f aca="false">SUM(F278)</f>
        <v>2093</v>
      </c>
      <c r="J278" s="114"/>
      <c r="K278" s="114"/>
      <c r="L278" s="114"/>
      <c r="M278" s="114"/>
      <c r="N278" s="114"/>
      <c r="O278" s="114"/>
      <c r="P278" s="114"/>
      <c r="Q278" s="114"/>
      <c r="R278" s="114"/>
      <c r="S278" s="115"/>
    </row>
    <row r="279" customFormat="false" ht="12.75" hidden="false" customHeight="true" outlineLevel="0" collapsed="false">
      <c r="A279" s="91"/>
      <c r="B279" s="92"/>
      <c r="C279" s="138" t="n">
        <v>4610</v>
      </c>
      <c r="D279" s="112" t="s">
        <v>85</v>
      </c>
      <c r="E279" s="113" t="n">
        <v>0</v>
      </c>
      <c r="F279" s="116" t="n">
        <v>300</v>
      </c>
      <c r="G279" s="116" t="n">
        <f aca="false">SUM(F279)</f>
        <v>300</v>
      </c>
      <c r="H279" s="116"/>
      <c r="I279" s="114" t="n">
        <f aca="false">SUM(G279)</f>
        <v>300</v>
      </c>
      <c r="J279" s="114"/>
      <c r="K279" s="114"/>
      <c r="L279" s="114"/>
      <c r="M279" s="114"/>
      <c r="N279" s="114"/>
      <c r="O279" s="114"/>
      <c r="P279" s="114"/>
      <c r="Q279" s="114"/>
      <c r="R279" s="114"/>
      <c r="S279" s="115"/>
    </row>
    <row r="280" customFormat="false" ht="23.25" hidden="false" customHeight="true" outlineLevel="0" collapsed="false">
      <c r="A280" s="91"/>
      <c r="B280" s="92"/>
      <c r="C280" s="138" t="n">
        <v>4700</v>
      </c>
      <c r="D280" s="119" t="s">
        <v>70</v>
      </c>
      <c r="E280" s="114" t="n">
        <v>9229</v>
      </c>
      <c r="F280" s="116" t="n">
        <v>10966</v>
      </c>
      <c r="G280" s="116" t="n">
        <f aca="false">SUM(F280)</f>
        <v>10966</v>
      </c>
      <c r="H280" s="116"/>
      <c r="I280" s="114" t="n">
        <f aca="false">SUM(F280)</f>
        <v>10966</v>
      </c>
      <c r="J280" s="114"/>
      <c r="K280" s="114"/>
      <c r="L280" s="114"/>
      <c r="M280" s="114"/>
      <c r="N280" s="114"/>
      <c r="O280" s="114"/>
      <c r="P280" s="114"/>
      <c r="Q280" s="114"/>
      <c r="R280" s="114"/>
      <c r="S280" s="115"/>
    </row>
    <row r="281" customFormat="false" ht="14.25" hidden="false" customHeight="true" outlineLevel="0" collapsed="false">
      <c r="A281" s="91"/>
      <c r="B281" s="92"/>
      <c r="C281" s="118" t="n">
        <v>6050</v>
      </c>
      <c r="D281" s="316" t="s">
        <v>148</v>
      </c>
      <c r="E281" s="121" t="n">
        <v>42124</v>
      </c>
      <c r="F281" s="116" t="n">
        <v>0</v>
      </c>
      <c r="G281" s="116"/>
      <c r="H281" s="114"/>
      <c r="I281" s="114"/>
      <c r="J281" s="114"/>
      <c r="K281" s="114"/>
      <c r="L281" s="114"/>
      <c r="M281" s="114"/>
      <c r="N281" s="114"/>
      <c r="O281" s="114" t="n">
        <f aca="false">SUM(F281)</f>
        <v>0</v>
      </c>
      <c r="P281" s="114" t="n">
        <f aca="false">SUM(F281)</f>
        <v>0</v>
      </c>
      <c r="Q281" s="114"/>
      <c r="R281" s="114"/>
      <c r="S281" s="115"/>
    </row>
    <row r="282" customFormat="false" ht="27" hidden="false" customHeight="true" outlineLevel="0" collapsed="false">
      <c r="A282" s="91"/>
      <c r="B282" s="92"/>
      <c r="C282" s="317" t="n">
        <v>6060</v>
      </c>
      <c r="D282" s="247" t="s">
        <v>73</v>
      </c>
      <c r="E282" s="256" t="n">
        <v>5000</v>
      </c>
      <c r="F282" s="130" t="n">
        <v>0</v>
      </c>
      <c r="G282" s="13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1"/>
    </row>
    <row r="283" customFormat="false" ht="15.75" hidden="false" customHeight="true" outlineLevel="0" collapsed="false">
      <c r="A283" s="217"/>
      <c r="B283" s="143" t="n">
        <v>80134</v>
      </c>
      <c r="C283" s="309"/>
      <c r="D283" s="183" t="s">
        <v>149</v>
      </c>
      <c r="E283" s="145" t="n">
        <f aca="false">SUM(E284:E290)</f>
        <v>639630</v>
      </c>
      <c r="F283" s="318" t="n">
        <f aca="false">SUM(F284:F290)</f>
        <v>626459</v>
      </c>
      <c r="G283" s="318" t="n">
        <f aca="false">SUM(G284:G290)</f>
        <v>626459</v>
      </c>
      <c r="H283" s="318" t="n">
        <f aca="false">SUM(H284:H290)</f>
        <v>600856</v>
      </c>
      <c r="I283" s="318" t="n">
        <f aca="false">SUM(I284:I290)</f>
        <v>24752</v>
      </c>
      <c r="J283" s="318" t="n">
        <f aca="false">SUM(J284:J290)</f>
        <v>0</v>
      </c>
      <c r="K283" s="318" t="n">
        <f aca="false">SUM(K284:K290)</f>
        <v>851</v>
      </c>
      <c r="L283" s="318" t="n">
        <f aca="false">SUM(L284:L290)</f>
        <v>0</v>
      </c>
      <c r="M283" s="318" t="n">
        <f aca="false">SUM(M284:M290)</f>
        <v>0</v>
      </c>
      <c r="N283" s="318" t="n">
        <f aca="false">SUM(N284:N290)</f>
        <v>0</v>
      </c>
      <c r="O283" s="318" t="n">
        <f aca="false">SUM(O284:O290)</f>
        <v>0</v>
      </c>
      <c r="P283" s="318" t="n">
        <f aca="false">SUM(P284:P290)</f>
        <v>0</v>
      </c>
      <c r="Q283" s="318" t="n">
        <f aca="false">SUM(Q284:Q290)</f>
        <v>0</v>
      </c>
      <c r="R283" s="318" t="n">
        <f aca="false">SUM(R284:R290)</f>
        <v>0</v>
      </c>
      <c r="S283" s="319" t="n">
        <f aca="false">SUM(S284:S290)</f>
        <v>0</v>
      </c>
    </row>
    <row r="284" customFormat="false" ht="12.75" hidden="false" customHeight="true" outlineLevel="0" collapsed="false">
      <c r="A284" s="217"/>
      <c r="B284" s="223"/>
      <c r="C284" s="320" t="n">
        <v>3020</v>
      </c>
      <c r="D284" s="321" t="s">
        <v>45</v>
      </c>
      <c r="E284" s="322" t="n">
        <v>829</v>
      </c>
      <c r="F284" s="322" t="n">
        <v>851</v>
      </c>
      <c r="G284" s="322" t="n">
        <f aca="false">SUM(F284)</f>
        <v>851</v>
      </c>
      <c r="H284" s="322"/>
      <c r="I284" s="322"/>
      <c r="J284" s="322"/>
      <c r="K284" s="322" t="n">
        <f aca="false">SUM(F284)</f>
        <v>851</v>
      </c>
      <c r="L284" s="322"/>
      <c r="M284" s="322"/>
      <c r="N284" s="322"/>
      <c r="O284" s="322"/>
      <c r="P284" s="322"/>
      <c r="Q284" s="322"/>
      <c r="R284" s="322"/>
      <c r="S284" s="323"/>
    </row>
    <row r="285" customFormat="false" ht="12.75" hidden="false" customHeight="true" outlineLevel="0" collapsed="false">
      <c r="A285" s="91"/>
      <c r="B285" s="92"/>
      <c r="C285" s="324" t="n">
        <v>4010</v>
      </c>
      <c r="D285" s="325" t="s">
        <v>47</v>
      </c>
      <c r="E285" s="326" t="n">
        <v>466693</v>
      </c>
      <c r="F285" s="273" t="n">
        <v>460815</v>
      </c>
      <c r="G285" s="273" t="n">
        <f aca="false">SUM(F285)</f>
        <v>460815</v>
      </c>
      <c r="H285" s="273" t="n">
        <f aca="false">SUM(F285)</f>
        <v>460815</v>
      </c>
      <c r="I285" s="274"/>
      <c r="J285" s="274"/>
      <c r="K285" s="274"/>
      <c r="L285" s="274"/>
      <c r="M285" s="274"/>
      <c r="N285" s="274"/>
      <c r="O285" s="274"/>
      <c r="P285" s="274"/>
      <c r="Q285" s="274"/>
      <c r="R285" s="274"/>
      <c r="S285" s="275"/>
    </row>
    <row r="286" customFormat="false" ht="12.75" hidden="false" customHeight="true" outlineLevel="0" collapsed="false">
      <c r="A286" s="91"/>
      <c r="B286" s="92"/>
      <c r="C286" s="324" t="n">
        <v>4040</v>
      </c>
      <c r="D286" s="325" t="s">
        <v>49</v>
      </c>
      <c r="E286" s="326" t="n">
        <v>36333</v>
      </c>
      <c r="F286" s="274" t="n">
        <v>37341</v>
      </c>
      <c r="G286" s="274" t="n">
        <f aca="false">SUM(F286)</f>
        <v>37341</v>
      </c>
      <c r="H286" s="274" t="n">
        <f aca="false">SUM(F286)</f>
        <v>37341</v>
      </c>
      <c r="I286" s="274"/>
      <c r="J286" s="274"/>
      <c r="K286" s="274"/>
      <c r="L286" s="274"/>
      <c r="M286" s="274"/>
      <c r="N286" s="274"/>
      <c r="O286" s="274"/>
      <c r="P286" s="274"/>
      <c r="Q286" s="274"/>
      <c r="R286" s="274"/>
      <c r="S286" s="275"/>
    </row>
    <row r="287" customFormat="false" ht="12.75" hidden="false" customHeight="true" outlineLevel="0" collapsed="false">
      <c r="A287" s="91"/>
      <c r="B287" s="92"/>
      <c r="C287" s="324" t="n">
        <v>4110</v>
      </c>
      <c r="D287" s="325" t="s">
        <v>50</v>
      </c>
      <c r="E287" s="326" t="n">
        <v>89361</v>
      </c>
      <c r="F287" s="273" t="n">
        <v>83125</v>
      </c>
      <c r="G287" s="273" t="n">
        <f aca="false">SUM(F287)</f>
        <v>83125</v>
      </c>
      <c r="H287" s="273" t="n">
        <f aca="false">SUM(F287)</f>
        <v>83125</v>
      </c>
      <c r="I287" s="273"/>
      <c r="J287" s="273"/>
      <c r="K287" s="273"/>
      <c r="L287" s="273"/>
      <c r="M287" s="273"/>
      <c r="N287" s="274"/>
      <c r="O287" s="274"/>
      <c r="P287" s="274"/>
      <c r="Q287" s="274"/>
      <c r="R287" s="274"/>
      <c r="S287" s="275"/>
    </row>
    <row r="288" customFormat="false" ht="12.75" hidden="false" customHeight="true" outlineLevel="0" collapsed="false">
      <c r="A288" s="91"/>
      <c r="B288" s="92"/>
      <c r="C288" s="324" t="n">
        <v>4120</v>
      </c>
      <c r="D288" s="325" t="s">
        <v>51</v>
      </c>
      <c r="E288" s="326" t="n">
        <v>11970</v>
      </c>
      <c r="F288" s="273" t="n">
        <v>11875</v>
      </c>
      <c r="G288" s="273" t="n">
        <f aca="false">SUM(F288)</f>
        <v>11875</v>
      </c>
      <c r="H288" s="273" t="n">
        <f aca="false">SUM(F288)</f>
        <v>11875</v>
      </c>
      <c r="I288" s="274"/>
      <c r="J288" s="273"/>
      <c r="K288" s="274"/>
      <c r="L288" s="274"/>
      <c r="M288" s="274"/>
      <c r="N288" s="274"/>
      <c r="O288" s="274"/>
      <c r="P288" s="274"/>
      <c r="Q288" s="274"/>
      <c r="R288" s="274"/>
      <c r="S288" s="275"/>
    </row>
    <row r="289" customFormat="false" ht="12.75" hidden="false" customHeight="true" outlineLevel="0" collapsed="false">
      <c r="A289" s="91"/>
      <c r="B289" s="92"/>
      <c r="C289" s="324" t="n">
        <v>4440</v>
      </c>
      <c r="D289" s="325" t="s">
        <v>65</v>
      </c>
      <c r="E289" s="326" t="n">
        <v>26744</v>
      </c>
      <c r="F289" s="273" t="n">
        <v>24752</v>
      </c>
      <c r="G289" s="273" t="n">
        <f aca="false">SUM(F289)</f>
        <v>24752</v>
      </c>
      <c r="H289" s="274"/>
      <c r="I289" s="114" t="n">
        <f aca="false">SUM(F289)</f>
        <v>24752</v>
      </c>
      <c r="J289" s="273"/>
      <c r="K289" s="274"/>
      <c r="L289" s="274"/>
      <c r="M289" s="274"/>
      <c r="N289" s="274"/>
      <c r="O289" s="274"/>
      <c r="P289" s="274"/>
      <c r="Q289" s="274"/>
      <c r="R289" s="274"/>
      <c r="S289" s="275"/>
    </row>
    <row r="290" customFormat="false" ht="12.75" hidden="false" customHeight="true" outlineLevel="0" collapsed="false">
      <c r="A290" s="91"/>
      <c r="B290" s="92"/>
      <c r="C290" s="327" t="n">
        <v>4780</v>
      </c>
      <c r="D290" s="311" t="s">
        <v>142</v>
      </c>
      <c r="E290" s="328" t="n">
        <v>7700</v>
      </c>
      <c r="F290" s="78" t="n">
        <v>7700</v>
      </c>
      <c r="G290" s="78" t="n">
        <f aca="false">SUM(F290)</f>
        <v>7700</v>
      </c>
      <c r="H290" s="79" t="n">
        <f aca="false">SUM(G290)</f>
        <v>7700</v>
      </c>
      <c r="I290" s="79"/>
      <c r="J290" s="78"/>
      <c r="K290" s="79"/>
      <c r="L290" s="79"/>
      <c r="M290" s="79"/>
      <c r="N290" s="79"/>
      <c r="O290" s="79"/>
      <c r="P290" s="79"/>
      <c r="Q290" s="79"/>
      <c r="R290" s="79"/>
      <c r="S290" s="329"/>
    </row>
    <row r="291" customFormat="false" ht="15" hidden="false" customHeight="true" outlineLevel="0" collapsed="false">
      <c r="A291" s="91"/>
      <c r="B291" s="330" t="n">
        <v>80146</v>
      </c>
      <c r="C291" s="331"/>
      <c r="D291" s="332" t="s">
        <v>150</v>
      </c>
      <c r="E291" s="145" t="n">
        <f aca="false">SUM(E292:E294)</f>
        <v>53350</v>
      </c>
      <c r="F291" s="145" t="n">
        <f aca="false">SUM(F292:F294)</f>
        <v>53397</v>
      </c>
      <c r="G291" s="145" t="n">
        <f aca="false">SUM(G292:G294)</f>
        <v>53397</v>
      </c>
      <c r="H291" s="145" t="n">
        <f aca="false">SUM(H292:H294)</f>
        <v>0</v>
      </c>
      <c r="I291" s="145" t="n">
        <f aca="false">SUM(I292:I294)</f>
        <v>53397</v>
      </c>
      <c r="J291" s="145" t="n">
        <f aca="false">SUM(J292:J294)</f>
        <v>0</v>
      </c>
      <c r="K291" s="145" t="n">
        <f aca="false">SUM(K292:K294)</f>
        <v>0</v>
      </c>
      <c r="L291" s="145" t="n">
        <f aca="false">SUM(L292:L294)</f>
        <v>0</v>
      </c>
      <c r="M291" s="145" t="n">
        <f aca="false">SUM(M292:M294)</f>
        <v>0</v>
      </c>
      <c r="N291" s="145" t="n">
        <f aca="false">SUM(N292:N294)</f>
        <v>0</v>
      </c>
      <c r="O291" s="145" t="n">
        <f aca="false">SUM(O292:O294)</f>
        <v>0</v>
      </c>
      <c r="P291" s="145" t="n">
        <f aca="false">SUM(P292:P294)</f>
        <v>0</v>
      </c>
      <c r="Q291" s="145" t="n">
        <f aca="false">SUM(Q292:Q294)</f>
        <v>0</v>
      </c>
      <c r="R291" s="145" t="n">
        <f aca="false">SUM(R292:R294)</f>
        <v>0</v>
      </c>
      <c r="S291" s="146" t="n">
        <f aca="false">SUM(S292:S294)</f>
        <v>0</v>
      </c>
    </row>
    <row r="292" customFormat="false" ht="12.75" hidden="false" customHeight="true" outlineLevel="0" collapsed="false">
      <c r="A292" s="91"/>
      <c r="B292" s="92"/>
      <c r="C292" s="283" t="n">
        <v>4300</v>
      </c>
      <c r="D292" s="245" t="s">
        <v>31</v>
      </c>
      <c r="E292" s="169" t="n">
        <v>27500</v>
      </c>
      <c r="F292" s="196" t="n">
        <v>10240</v>
      </c>
      <c r="G292" s="196" t="n">
        <f aca="false">SUM(F292)</f>
        <v>10240</v>
      </c>
      <c r="H292" s="134"/>
      <c r="I292" s="134" t="n">
        <f aca="false">SUM(F292)</f>
        <v>10240</v>
      </c>
      <c r="J292" s="134"/>
      <c r="K292" s="134"/>
      <c r="L292" s="134"/>
      <c r="M292" s="134"/>
      <c r="N292" s="169"/>
      <c r="O292" s="169"/>
      <c r="P292" s="169"/>
      <c r="Q292" s="169"/>
      <c r="R292" s="169"/>
      <c r="S292" s="170"/>
    </row>
    <row r="293" customFormat="false" ht="12.75" hidden="false" customHeight="true" outlineLevel="0" collapsed="false">
      <c r="A293" s="91"/>
      <c r="B293" s="92"/>
      <c r="C293" s="117" t="n">
        <v>4410</v>
      </c>
      <c r="D293" s="112" t="s">
        <v>62</v>
      </c>
      <c r="E293" s="113" t="n">
        <v>10350</v>
      </c>
      <c r="F293" s="123" t="n">
        <v>10000</v>
      </c>
      <c r="G293" s="123" t="n">
        <f aca="false">SUM(F293)</f>
        <v>10000</v>
      </c>
      <c r="H293" s="123"/>
      <c r="I293" s="114" t="n">
        <f aca="false">SUM(F293)</f>
        <v>10000</v>
      </c>
      <c r="J293" s="114"/>
      <c r="K293" s="114"/>
      <c r="L293" s="114"/>
      <c r="M293" s="114"/>
      <c r="N293" s="113"/>
      <c r="O293" s="113"/>
      <c r="P293" s="113"/>
      <c r="Q293" s="113"/>
      <c r="R293" s="113"/>
      <c r="S293" s="158"/>
    </row>
    <row r="294" customFormat="false" ht="27.75" hidden="false" customHeight="true" outlineLevel="0" collapsed="false">
      <c r="A294" s="91"/>
      <c r="B294" s="243"/>
      <c r="C294" s="128" t="n">
        <v>4700</v>
      </c>
      <c r="D294" s="159" t="s">
        <v>70</v>
      </c>
      <c r="E294" s="80" t="n">
        <v>15500</v>
      </c>
      <c r="F294" s="130" t="n">
        <v>33157</v>
      </c>
      <c r="G294" s="130" t="n">
        <f aca="false">SUM(F294)</f>
        <v>33157</v>
      </c>
      <c r="H294" s="130"/>
      <c r="I294" s="80" t="n">
        <f aca="false">SUM(F294)</f>
        <v>33157</v>
      </c>
      <c r="J294" s="80"/>
      <c r="K294" s="80"/>
      <c r="L294" s="80"/>
      <c r="M294" s="80"/>
      <c r="N294" s="80"/>
      <c r="O294" s="80"/>
      <c r="P294" s="80"/>
      <c r="Q294" s="80"/>
      <c r="R294" s="80"/>
      <c r="S294" s="81"/>
    </row>
    <row r="295" customFormat="false" ht="15" hidden="false" customHeight="true" outlineLevel="0" collapsed="false">
      <c r="A295" s="217"/>
      <c r="B295" s="186" t="n">
        <v>80195</v>
      </c>
      <c r="C295" s="333"/>
      <c r="D295" s="83" t="s">
        <v>80</v>
      </c>
      <c r="E295" s="40" t="n">
        <f aca="false">SUM(E296:E300)</f>
        <v>103877</v>
      </c>
      <c r="F295" s="41" t="n">
        <f aca="false">SUM(F296:F300)</f>
        <v>102605</v>
      </c>
      <c r="G295" s="41" t="n">
        <f aca="false">SUM(G296:G300)</f>
        <v>102605</v>
      </c>
      <c r="H295" s="41" t="n">
        <f aca="false">SUM(H296:H300)</f>
        <v>2600</v>
      </c>
      <c r="I295" s="41" t="n">
        <f aca="false">SUM(I296:I300)</f>
        <v>90000</v>
      </c>
      <c r="J295" s="40" t="n">
        <f aca="false">SUM(J296:J300)</f>
        <v>9505</v>
      </c>
      <c r="K295" s="40" t="n">
        <f aca="false">SUM(K296:K300)</f>
        <v>500</v>
      </c>
      <c r="L295" s="40" t="n">
        <f aca="false">SUM(L296:L300)</f>
        <v>0</v>
      </c>
      <c r="M295" s="40" t="n">
        <f aca="false">SUM(M296:M300)</f>
        <v>0</v>
      </c>
      <c r="N295" s="40" t="n">
        <f aca="false">SUM(N296:N300)</f>
        <v>0</v>
      </c>
      <c r="O295" s="40" t="n">
        <f aca="false">SUM(O296:O300)</f>
        <v>0</v>
      </c>
      <c r="P295" s="40" t="n">
        <f aca="false">SUM(P296:P300)</f>
        <v>0</v>
      </c>
      <c r="Q295" s="40" t="n">
        <f aca="false">SUM(Q296:Q300)</f>
        <v>0</v>
      </c>
      <c r="R295" s="40" t="n">
        <f aca="false">SUM(R296:R300)</f>
        <v>0</v>
      </c>
      <c r="S295" s="265" t="n">
        <f aca="false">SUM(S296:S300)</f>
        <v>0</v>
      </c>
    </row>
    <row r="296" customFormat="false" ht="36.75" hidden="false" customHeight="true" outlineLevel="0" collapsed="false">
      <c r="A296" s="217"/>
      <c r="B296" s="106"/>
      <c r="C296" s="334" t="n">
        <v>2310</v>
      </c>
      <c r="D296" s="107" t="s">
        <v>151</v>
      </c>
      <c r="E296" s="47" t="n">
        <v>3074</v>
      </c>
      <c r="F296" s="48" t="n">
        <v>5505</v>
      </c>
      <c r="G296" s="48" t="n">
        <f aca="false">SUM(F296)</f>
        <v>5505</v>
      </c>
      <c r="H296" s="48"/>
      <c r="I296" s="48"/>
      <c r="J296" s="47" t="n">
        <f aca="false">SUM(G296)</f>
        <v>5505</v>
      </c>
      <c r="K296" s="47"/>
      <c r="L296" s="47"/>
      <c r="M296" s="47"/>
      <c r="N296" s="47"/>
      <c r="O296" s="47"/>
      <c r="P296" s="47"/>
      <c r="Q296" s="47"/>
      <c r="R296" s="47"/>
      <c r="S296" s="49"/>
    </row>
    <row r="297" customFormat="false" ht="60.75" hidden="false" customHeight="true" outlineLevel="0" collapsed="false">
      <c r="A297" s="217"/>
      <c r="B297" s="106"/>
      <c r="C297" s="335" t="s">
        <v>81</v>
      </c>
      <c r="D297" s="336" t="s">
        <v>82</v>
      </c>
      <c r="E297" s="114" t="n">
        <v>12100</v>
      </c>
      <c r="F297" s="116" t="n">
        <v>4000</v>
      </c>
      <c r="G297" s="116" t="n">
        <f aca="false">SUM(F297)</f>
        <v>4000</v>
      </c>
      <c r="H297" s="116"/>
      <c r="I297" s="116"/>
      <c r="J297" s="114" t="n">
        <f aca="false">SUM(G297)</f>
        <v>4000</v>
      </c>
      <c r="K297" s="114"/>
      <c r="L297" s="114"/>
      <c r="M297" s="114"/>
      <c r="N297" s="114"/>
      <c r="O297" s="114"/>
      <c r="P297" s="114"/>
      <c r="Q297" s="114"/>
      <c r="R297" s="114"/>
      <c r="S297" s="115"/>
    </row>
    <row r="298" customFormat="false" ht="12.75" hidden="false" customHeight="true" outlineLevel="0" collapsed="false">
      <c r="A298" s="270"/>
      <c r="B298" s="186"/>
      <c r="C298" s="128" t="n">
        <v>3030</v>
      </c>
      <c r="D298" s="337" t="s">
        <v>36</v>
      </c>
      <c r="E298" s="80" t="n">
        <v>500</v>
      </c>
      <c r="F298" s="130" t="n">
        <v>500</v>
      </c>
      <c r="G298" s="130" t="n">
        <f aca="false">SUM(F298)</f>
        <v>500</v>
      </c>
      <c r="H298" s="130"/>
      <c r="I298" s="130"/>
      <c r="J298" s="80"/>
      <c r="K298" s="80" t="n">
        <f aca="false">SUM(G298)</f>
        <v>500</v>
      </c>
      <c r="L298" s="80"/>
      <c r="M298" s="80"/>
      <c r="N298" s="80"/>
      <c r="O298" s="80"/>
      <c r="P298" s="80"/>
      <c r="Q298" s="80"/>
      <c r="R298" s="80"/>
      <c r="S298" s="81"/>
    </row>
    <row r="299" customFormat="false" ht="12.75" hidden="false" customHeight="true" outlineLevel="0" collapsed="false">
      <c r="A299" s="217"/>
      <c r="B299" s="223"/>
      <c r="C299" s="283" t="n">
        <v>4170</v>
      </c>
      <c r="D299" s="195" t="s">
        <v>53</v>
      </c>
      <c r="E299" s="134" t="n">
        <v>2600</v>
      </c>
      <c r="F299" s="133" t="n">
        <v>2600</v>
      </c>
      <c r="G299" s="133" t="n">
        <f aca="false">SUM(F299)</f>
        <v>2600</v>
      </c>
      <c r="H299" s="133" t="n">
        <f aca="false">SUM(F299)</f>
        <v>2600</v>
      </c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5"/>
    </row>
    <row r="300" customFormat="false" ht="12.75" hidden="false" customHeight="true" outlineLevel="0" collapsed="false">
      <c r="A300" s="91"/>
      <c r="B300" s="92"/>
      <c r="C300" s="208" t="n">
        <v>4440</v>
      </c>
      <c r="D300" s="338" t="s">
        <v>65</v>
      </c>
      <c r="E300" s="98" t="n">
        <v>85603</v>
      </c>
      <c r="F300" s="96" t="n">
        <v>90000</v>
      </c>
      <c r="G300" s="96" t="n">
        <f aca="false">SUM(F300)</f>
        <v>90000</v>
      </c>
      <c r="H300" s="97"/>
      <c r="I300" s="97" t="n">
        <f aca="false">SUM(F300)</f>
        <v>90000</v>
      </c>
      <c r="J300" s="97"/>
      <c r="K300" s="97"/>
      <c r="L300" s="97"/>
      <c r="M300" s="97"/>
      <c r="N300" s="97"/>
      <c r="O300" s="97"/>
      <c r="P300" s="97"/>
      <c r="Q300" s="97"/>
      <c r="R300" s="97"/>
      <c r="S300" s="260"/>
    </row>
    <row r="301" customFormat="false" ht="21" hidden="false" customHeight="true" outlineLevel="0" collapsed="false">
      <c r="A301" s="339" t="n">
        <v>851</v>
      </c>
      <c r="B301" s="52"/>
      <c r="C301" s="340"/>
      <c r="D301" s="32" t="s">
        <v>152</v>
      </c>
      <c r="E301" s="300" t="n">
        <f aca="false">SUM(E302+E305+E307)</f>
        <v>3281483</v>
      </c>
      <c r="F301" s="33" t="n">
        <f aca="false">SUM(F302+F305+F307)</f>
        <v>3419136</v>
      </c>
      <c r="G301" s="55" t="n">
        <f aca="false">SUM(G302+G305+G307)</f>
        <v>3419136</v>
      </c>
      <c r="H301" s="57" t="n">
        <f aca="false">SUM(H302+H305+H307)</f>
        <v>0</v>
      </c>
      <c r="I301" s="57" t="n">
        <f aca="false">SUM(I302+I305+I307)</f>
        <v>3419136</v>
      </c>
      <c r="J301" s="57" t="n">
        <f aca="false">SUM(J302+J305+J307)</f>
        <v>0</v>
      </c>
      <c r="K301" s="57" t="n">
        <f aca="false">SUM(K302+K305+K307)</f>
        <v>0</v>
      </c>
      <c r="L301" s="57" t="n">
        <f aca="false">SUM(L302+L305+L307)</f>
        <v>0</v>
      </c>
      <c r="M301" s="57" t="n">
        <f aca="false">SUM(M302+M305+M307)</f>
        <v>0</v>
      </c>
      <c r="N301" s="57" t="n">
        <f aca="false">SUM(N302+N305+N307)</f>
        <v>0</v>
      </c>
      <c r="O301" s="57" t="n">
        <f aca="false">SUM(O302+O305+O307)</f>
        <v>0</v>
      </c>
      <c r="P301" s="57" t="n">
        <f aca="false">SUM(P302+P305+P307)</f>
        <v>0</v>
      </c>
      <c r="Q301" s="57" t="n">
        <f aca="false">SUM(Q302+Q305+Q307)</f>
        <v>0</v>
      </c>
      <c r="R301" s="57" t="n">
        <f aca="false">SUM(R302+R305+R307)</f>
        <v>0</v>
      </c>
      <c r="S301" s="58" t="n">
        <f aca="false">SUM(S302+S305+S307)</f>
        <v>0</v>
      </c>
    </row>
    <row r="302" customFormat="false" ht="15" hidden="false" customHeight="true" outlineLevel="0" collapsed="false">
      <c r="A302" s="341"/>
      <c r="B302" s="342" t="n">
        <v>85111</v>
      </c>
      <c r="C302" s="343"/>
      <c r="D302" s="344" t="s">
        <v>153</v>
      </c>
      <c r="E302" s="65" t="n">
        <f aca="false">SUM(E303:E304)</f>
        <v>900711</v>
      </c>
      <c r="F302" s="104" t="n">
        <f aca="false">SUM(F303:F304)</f>
        <v>875425</v>
      </c>
      <c r="G302" s="104" t="n">
        <f aca="false">SUM(G303:G304)</f>
        <v>875425</v>
      </c>
      <c r="H302" s="156" t="n">
        <f aca="false">SUM(H303:H304)</f>
        <v>0</v>
      </c>
      <c r="I302" s="156" t="n">
        <f aca="false">SUM(I303:I304)</f>
        <v>875425</v>
      </c>
      <c r="J302" s="156" t="n">
        <f aca="false">SUM(J303:J304)</f>
        <v>0</v>
      </c>
      <c r="K302" s="156" t="n">
        <f aca="false">SUM(K303:K304)</f>
        <v>0</v>
      </c>
      <c r="L302" s="156" t="n">
        <f aca="false">SUM(L303:L304)</f>
        <v>0</v>
      </c>
      <c r="M302" s="156" t="n">
        <f aca="false">SUM(M303:M304)</f>
        <v>0</v>
      </c>
      <c r="N302" s="156" t="n">
        <f aca="false">SUM(N303:N304)</f>
        <v>0</v>
      </c>
      <c r="O302" s="156" t="n">
        <f aca="false">SUM(O303:O304)</f>
        <v>0</v>
      </c>
      <c r="P302" s="156" t="n">
        <f aca="false">SUM(P303:P304)</f>
        <v>0</v>
      </c>
      <c r="Q302" s="156" t="n">
        <f aca="false">SUM(Q303:Q304)</f>
        <v>0</v>
      </c>
      <c r="R302" s="156" t="n">
        <f aca="false">SUM(R303:R304)</f>
        <v>0</v>
      </c>
      <c r="S302" s="157" t="n">
        <f aca="false">SUM(S303:S304)</f>
        <v>0</v>
      </c>
    </row>
    <row r="303" customFormat="false" ht="46.5" hidden="false" customHeight="true" outlineLevel="0" collapsed="false">
      <c r="A303" s="341"/>
      <c r="B303" s="345"/>
      <c r="C303" s="346" t="n">
        <v>4160</v>
      </c>
      <c r="D303" s="347" t="s">
        <v>154</v>
      </c>
      <c r="E303" s="279" t="n">
        <v>712768</v>
      </c>
      <c r="F303" s="48" t="n">
        <v>712769</v>
      </c>
      <c r="G303" s="48" t="n">
        <f aca="false">SUM(F303)</f>
        <v>712769</v>
      </c>
      <c r="H303" s="47"/>
      <c r="I303" s="47" t="n">
        <f aca="false">SUM(G303)</f>
        <v>712769</v>
      </c>
      <c r="J303" s="47"/>
      <c r="K303" s="47"/>
      <c r="L303" s="47"/>
      <c r="M303" s="47"/>
      <c r="N303" s="47"/>
      <c r="O303" s="47"/>
      <c r="P303" s="47"/>
      <c r="Q303" s="47"/>
      <c r="R303" s="47"/>
      <c r="S303" s="49"/>
    </row>
    <row r="304" customFormat="false" ht="12.75" hidden="false" customHeight="true" outlineLevel="0" collapsed="false">
      <c r="A304" s="341"/>
      <c r="B304" s="345"/>
      <c r="C304" s="117" t="n">
        <v>4580</v>
      </c>
      <c r="D304" s="348" t="s">
        <v>114</v>
      </c>
      <c r="E304" s="274" t="n">
        <v>187943</v>
      </c>
      <c r="F304" s="116" t="n">
        <v>162656</v>
      </c>
      <c r="G304" s="116" t="n">
        <f aca="false">SUM(F304)</f>
        <v>162656</v>
      </c>
      <c r="H304" s="114"/>
      <c r="I304" s="114" t="n">
        <f aca="false">SUM(G304)</f>
        <v>162656</v>
      </c>
      <c r="J304" s="114"/>
      <c r="K304" s="114"/>
      <c r="L304" s="114"/>
      <c r="M304" s="114"/>
      <c r="N304" s="114"/>
      <c r="O304" s="114"/>
      <c r="P304" s="114"/>
      <c r="Q304" s="114"/>
      <c r="R304" s="114"/>
      <c r="S304" s="115"/>
    </row>
    <row r="305" customFormat="false" ht="39.75" hidden="false" customHeight="true" outlineLevel="0" collapsed="false">
      <c r="A305" s="217"/>
      <c r="B305" s="143" t="n">
        <v>85156</v>
      </c>
      <c r="C305" s="309"/>
      <c r="D305" s="349" t="s">
        <v>155</v>
      </c>
      <c r="E305" s="145" t="n">
        <f aca="false">SUM(E306:E306)</f>
        <v>2377772</v>
      </c>
      <c r="F305" s="84" t="n">
        <f aca="false">SUM(F306:F306)</f>
        <v>2543711</v>
      </c>
      <c r="G305" s="84" t="n">
        <f aca="false">SUM(G306:G306)</f>
        <v>2543711</v>
      </c>
      <c r="H305" s="145" t="n">
        <f aca="false">SUM(H306:H306)</f>
        <v>0</v>
      </c>
      <c r="I305" s="145" t="n">
        <f aca="false">SUM(I306:I306)</f>
        <v>2543711</v>
      </c>
      <c r="J305" s="145" t="n">
        <f aca="false">SUM(J306:J306)</f>
        <v>0</v>
      </c>
      <c r="K305" s="145" t="n">
        <f aca="false">SUM(K306:K306)</f>
        <v>0</v>
      </c>
      <c r="L305" s="145" t="n">
        <f aca="false">SUM(L306:L306)</f>
        <v>0</v>
      </c>
      <c r="M305" s="145" t="n">
        <f aca="false">SUM(M306:M306)</f>
        <v>0</v>
      </c>
      <c r="N305" s="145" t="n">
        <f aca="false">SUM(N306:N306)</f>
        <v>0</v>
      </c>
      <c r="O305" s="145" t="n">
        <f aca="false">SUM(O306:O306)</f>
        <v>0</v>
      </c>
      <c r="P305" s="145" t="n">
        <f aca="false">SUM(P306:P306)</f>
        <v>0</v>
      </c>
      <c r="Q305" s="145" t="n">
        <f aca="false">SUM(Q306:Q306)</f>
        <v>0</v>
      </c>
      <c r="R305" s="145" t="n">
        <f aca="false">SUM(R306:R306)</f>
        <v>0</v>
      </c>
      <c r="S305" s="146" t="n">
        <f aca="false">SUM(S306:S306)</f>
        <v>0</v>
      </c>
    </row>
    <row r="306" customFormat="false" ht="12.75" hidden="false" customHeight="true" outlineLevel="0" collapsed="false">
      <c r="A306" s="102"/>
      <c r="B306" s="106"/>
      <c r="C306" s="350" t="n">
        <v>4130</v>
      </c>
      <c r="D306" s="351" t="s">
        <v>156</v>
      </c>
      <c r="E306" s="180" t="n">
        <v>2377772</v>
      </c>
      <c r="F306" s="269" t="n">
        <v>2543711</v>
      </c>
      <c r="G306" s="269" t="n">
        <f aca="false">SUM(F306)</f>
        <v>2543711</v>
      </c>
      <c r="H306" s="47"/>
      <c r="I306" s="269" t="n">
        <f aca="false">SUM(G306)</f>
        <v>2543711</v>
      </c>
      <c r="J306" s="47"/>
      <c r="K306" s="47"/>
      <c r="L306" s="47"/>
      <c r="M306" s="47"/>
      <c r="N306" s="180"/>
      <c r="O306" s="180"/>
      <c r="P306" s="180"/>
      <c r="Q306" s="180"/>
      <c r="R306" s="180"/>
      <c r="S306" s="182"/>
    </row>
    <row r="307" customFormat="false" ht="12.75" hidden="false" customHeight="true" outlineLevel="0" collapsed="false">
      <c r="A307" s="102"/>
      <c r="B307" s="352" t="n">
        <v>85195</v>
      </c>
      <c r="C307" s="353"/>
      <c r="D307" s="354" t="s">
        <v>80</v>
      </c>
      <c r="E307" s="250" t="n">
        <f aca="false">SUM(E308:E308)</f>
        <v>3000</v>
      </c>
      <c r="F307" s="355" t="n">
        <f aca="false">SUM(F308:F308)</f>
        <v>0</v>
      </c>
      <c r="G307" s="355" t="n">
        <f aca="false">SUM(G308:G308)</f>
        <v>0</v>
      </c>
      <c r="H307" s="145" t="n">
        <f aca="false">SUM(H308:H308)</f>
        <v>0</v>
      </c>
      <c r="I307" s="355" t="n">
        <f aca="false">SUM(I308:I308)</f>
        <v>0</v>
      </c>
      <c r="J307" s="145" t="n">
        <f aca="false">SUM(J308:J308)</f>
        <v>0</v>
      </c>
      <c r="K307" s="145" t="n">
        <f aca="false">SUM(K308:K308)</f>
        <v>0</v>
      </c>
      <c r="L307" s="145" t="n">
        <f aca="false">SUM(L308:L308)</f>
        <v>0</v>
      </c>
      <c r="M307" s="145" t="n">
        <f aca="false">SUM(M308:M308)</f>
        <v>0</v>
      </c>
      <c r="N307" s="250" t="n">
        <f aca="false">SUM(N308:N308)</f>
        <v>0</v>
      </c>
      <c r="O307" s="250" t="n">
        <f aca="false">SUM(O308:O308)</f>
        <v>0</v>
      </c>
      <c r="P307" s="250" t="n">
        <f aca="false">SUM(P308:P308)</f>
        <v>0</v>
      </c>
      <c r="Q307" s="250" t="n">
        <f aca="false">SUM(Q308:Q308)</f>
        <v>0</v>
      </c>
      <c r="R307" s="250" t="n">
        <f aca="false">SUM(R308:R308)</f>
        <v>0</v>
      </c>
      <c r="S307" s="251" t="n">
        <f aca="false">SUM(S308:S308)</f>
        <v>0</v>
      </c>
    </row>
    <row r="308" customFormat="false" ht="57.75" hidden="false" customHeight="true" outlineLevel="0" collapsed="false">
      <c r="A308" s="102"/>
      <c r="B308" s="345"/>
      <c r="C308" s="356" t="s">
        <v>81</v>
      </c>
      <c r="D308" s="357" t="s">
        <v>82</v>
      </c>
      <c r="E308" s="97" t="n">
        <v>3000</v>
      </c>
      <c r="F308" s="96" t="n">
        <v>0</v>
      </c>
      <c r="G308" s="96" t="n">
        <f aca="false">SUM(F308)</f>
        <v>0</v>
      </c>
      <c r="H308" s="97"/>
      <c r="I308" s="96"/>
      <c r="J308" s="97"/>
      <c r="K308" s="97"/>
      <c r="L308" s="97"/>
      <c r="M308" s="97"/>
      <c r="N308" s="97"/>
      <c r="O308" s="97"/>
      <c r="P308" s="97"/>
      <c r="Q308" s="97"/>
      <c r="R308" s="97"/>
      <c r="S308" s="260"/>
    </row>
    <row r="309" customFormat="false" ht="21" hidden="false" customHeight="true" outlineLevel="0" collapsed="false">
      <c r="A309" s="100" t="n">
        <v>852</v>
      </c>
      <c r="B309" s="53"/>
      <c r="C309" s="285"/>
      <c r="D309" s="54" t="s">
        <v>157</v>
      </c>
      <c r="E309" s="57" t="n">
        <f aca="false">SUM(E310+E337+E363+E365+E373+E378+E394+E398+E402)</f>
        <v>6670610</v>
      </c>
      <c r="F309" s="55" t="n">
        <f aca="false">SUM(F310+F337+F363+F365+F373+F378+F394+F398+F402)</f>
        <v>6375272</v>
      </c>
      <c r="G309" s="55" t="n">
        <f aca="false">SUM(G310+G337+G363+G365+G373+G378+G394+G398+G402)</f>
        <v>6356272</v>
      </c>
      <c r="H309" s="57" t="n">
        <f aca="false">SUM(H310+H337+H363+H365+H373+H378+H394+H398+H402)</f>
        <v>2721936</v>
      </c>
      <c r="I309" s="57" t="n">
        <f aca="false">SUM(I310+I337+I363+I365+I373+I378+I394+I398+I402)</f>
        <v>1058853</v>
      </c>
      <c r="J309" s="57" t="n">
        <f aca="false">SUM(J310+J337+J363+J365+J373+J378+J394+J398+J402)</f>
        <v>1066960</v>
      </c>
      <c r="K309" s="57" t="n">
        <f aca="false">SUM(K310+K337+K363+K365+K373+K378+K394+K398+K402)</f>
        <v>1508523</v>
      </c>
      <c r="L309" s="57" t="n">
        <f aca="false">SUM(L310+L337+L363+L365+L373+L378+L394+L398+L402)</f>
        <v>0</v>
      </c>
      <c r="M309" s="57" t="n">
        <f aca="false">SUM(M310+M337+M363+M365+M373+M378+M394+M398+M402)</f>
        <v>0</v>
      </c>
      <c r="N309" s="57" t="n">
        <f aca="false">SUM(N310+N337+N363+N365+N373+N378+N394+N398+N402)</f>
        <v>0</v>
      </c>
      <c r="O309" s="57" t="n">
        <f aca="false">SUM(O310+O337+O363+O365+O373+O378+O394+O398+O402)</f>
        <v>19000</v>
      </c>
      <c r="P309" s="57" t="n">
        <f aca="false">SUM(P310+P337+P363+P365+P373+P378+P394+P398+P402)</f>
        <v>19000</v>
      </c>
      <c r="Q309" s="57" t="n">
        <f aca="false">SUM(Q310+Q337+Q363+Q365+Q373+Q378+Q394+Q398+Q402)</f>
        <v>0</v>
      </c>
      <c r="R309" s="57" t="n">
        <f aca="false">SUM(R310+R337+R363+R365+R373+R378+R394+R398+R402)</f>
        <v>0</v>
      </c>
      <c r="S309" s="58" t="n">
        <f aca="false">SUM(S310+S337+S363+S365+S373+S378+S394+S398+S402)</f>
        <v>0</v>
      </c>
    </row>
    <row r="310" customFormat="false" ht="15" hidden="false" customHeight="true" outlineLevel="0" collapsed="false">
      <c r="A310" s="102"/>
      <c r="B310" s="62" t="n">
        <v>85201</v>
      </c>
      <c r="C310" s="358"/>
      <c r="D310" s="103" t="s">
        <v>158</v>
      </c>
      <c r="E310" s="156" t="n">
        <f aca="false">SUM(E311:E336)</f>
        <v>1989788</v>
      </c>
      <c r="F310" s="156" t="n">
        <f aca="false">SUM(F311:F336)</f>
        <v>1733493</v>
      </c>
      <c r="G310" s="156" t="n">
        <f aca="false">SUM(G311:G336)</f>
        <v>1733493</v>
      </c>
      <c r="H310" s="156" t="n">
        <f aca="false">SUM(H311:H336)</f>
        <v>666947</v>
      </c>
      <c r="I310" s="156" t="n">
        <f aca="false">SUM(I311:I336)</f>
        <v>354907</v>
      </c>
      <c r="J310" s="156" t="n">
        <f aca="false">SUM(J311:J336)</f>
        <v>557858</v>
      </c>
      <c r="K310" s="156" t="n">
        <f aca="false">SUM(K311:K336)</f>
        <v>153781</v>
      </c>
      <c r="L310" s="156" t="n">
        <f aca="false">SUM(L311:L336)</f>
        <v>0</v>
      </c>
      <c r="M310" s="156" t="n">
        <f aca="false">SUM(M311:M336)</f>
        <v>0</v>
      </c>
      <c r="N310" s="156" t="n">
        <f aca="false">SUM(N311:N336)</f>
        <v>0</v>
      </c>
      <c r="O310" s="156" t="n">
        <f aca="false">SUM(O311:O336)</f>
        <v>0</v>
      </c>
      <c r="P310" s="156" t="n">
        <f aca="false">SUM(P311:P336)</f>
        <v>0</v>
      </c>
      <c r="Q310" s="156" t="n">
        <f aca="false">SUM(Q311:Q336)</f>
        <v>0</v>
      </c>
      <c r="R310" s="156" t="n">
        <f aca="false">SUM(R311:R336)</f>
        <v>0</v>
      </c>
      <c r="S310" s="157" t="n">
        <f aca="false">SUM(S311:S336)</f>
        <v>0</v>
      </c>
    </row>
    <row r="311" customFormat="false" ht="58.5" hidden="false" customHeight="true" outlineLevel="0" collapsed="false">
      <c r="A311" s="102"/>
      <c r="B311" s="106"/>
      <c r="C311" s="45" t="s">
        <v>81</v>
      </c>
      <c r="D311" s="359" t="s">
        <v>82</v>
      </c>
      <c r="E311" s="47" t="n">
        <v>326542</v>
      </c>
      <c r="F311" s="47" t="n">
        <v>337326</v>
      </c>
      <c r="G311" s="47" t="n">
        <f aca="false">SUM(F311)</f>
        <v>337326</v>
      </c>
      <c r="H311" s="47"/>
      <c r="I311" s="47"/>
      <c r="J311" s="47" t="n">
        <f aca="false">SUM(G311)</f>
        <v>337326</v>
      </c>
      <c r="K311" s="47"/>
      <c r="L311" s="47"/>
      <c r="M311" s="47"/>
      <c r="N311" s="47"/>
      <c r="O311" s="47"/>
      <c r="P311" s="47"/>
      <c r="Q311" s="47"/>
      <c r="R311" s="47"/>
      <c r="S311" s="75"/>
    </row>
    <row r="312" customFormat="false" ht="56.25" hidden="false" customHeight="true" outlineLevel="0" collapsed="false">
      <c r="A312" s="102"/>
      <c r="B312" s="223"/>
      <c r="C312" s="138" t="n">
        <v>2830</v>
      </c>
      <c r="D312" s="119" t="s">
        <v>159</v>
      </c>
      <c r="E312" s="114" t="n">
        <v>446725</v>
      </c>
      <c r="F312" s="114" t="n">
        <v>220532</v>
      </c>
      <c r="G312" s="114" t="n">
        <f aca="false">SUM(F312)</f>
        <v>220532</v>
      </c>
      <c r="H312" s="114"/>
      <c r="I312" s="114"/>
      <c r="J312" s="114" t="n">
        <f aca="false">SUM(F312)</f>
        <v>220532</v>
      </c>
      <c r="K312" s="114"/>
      <c r="L312" s="114"/>
      <c r="M312" s="114"/>
      <c r="N312" s="114"/>
      <c r="O312" s="114"/>
      <c r="P312" s="114"/>
      <c r="Q312" s="114"/>
      <c r="R312" s="114"/>
      <c r="S312" s="115"/>
      <c r="T312" s="6"/>
    </row>
    <row r="313" customFormat="false" ht="12.75" hidden="false" customHeight="true" outlineLevel="0" collapsed="false">
      <c r="A313" s="102"/>
      <c r="B313" s="92"/>
      <c r="C313" s="117" t="n">
        <v>3020</v>
      </c>
      <c r="D313" s="112" t="s">
        <v>45</v>
      </c>
      <c r="E313" s="113" t="n">
        <v>14000</v>
      </c>
      <c r="F313" s="116" t="n">
        <v>11000</v>
      </c>
      <c r="G313" s="116" t="n">
        <f aca="false">SUM(F313)</f>
        <v>11000</v>
      </c>
      <c r="H313" s="114"/>
      <c r="I313" s="116"/>
      <c r="J313" s="114"/>
      <c r="K313" s="114" t="n">
        <f aca="false">SUM(F313)</f>
        <v>11000</v>
      </c>
      <c r="L313" s="114"/>
      <c r="M313" s="114"/>
      <c r="N313" s="114"/>
      <c r="O313" s="114"/>
      <c r="P313" s="114"/>
      <c r="Q313" s="114"/>
      <c r="R313" s="114"/>
      <c r="S313" s="115"/>
      <c r="T313" s="6"/>
    </row>
    <row r="314" customFormat="false" ht="12.75" hidden="false" customHeight="true" outlineLevel="0" collapsed="false">
      <c r="A314" s="102"/>
      <c r="B314" s="92"/>
      <c r="C314" s="117" t="n">
        <v>3110</v>
      </c>
      <c r="D314" s="112" t="s">
        <v>160</v>
      </c>
      <c r="E314" s="113" t="n">
        <v>141627</v>
      </c>
      <c r="F314" s="116" t="n">
        <v>142781</v>
      </c>
      <c r="G314" s="116" t="n">
        <f aca="false">SUM(F314)</f>
        <v>142781</v>
      </c>
      <c r="H314" s="116"/>
      <c r="I314" s="116"/>
      <c r="J314" s="114"/>
      <c r="K314" s="114" t="n">
        <f aca="false">SUM(F314)</f>
        <v>142781</v>
      </c>
      <c r="L314" s="114"/>
      <c r="M314" s="114"/>
      <c r="N314" s="114"/>
      <c r="O314" s="114"/>
      <c r="P314" s="114"/>
      <c r="Q314" s="114"/>
      <c r="R314" s="114"/>
      <c r="S314" s="115"/>
      <c r="T314" s="6"/>
    </row>
    <row r="315" customFormat="false" ht="12.75" hidden="false" customHeight="true" outlineLevel="0" collapsed="false">
      <c r="A315" s="102"/>
      <c r="B315" s="92"/>
      <c r="C315" s="117" t="n">
        <v>4010</v>
      </c>
      <c r="D315" s="112" t="s">
        <v>47</v>
      </c>
      <c r="E315" s="113" t="n">
        <v>511236</v>
      </c>
      <c r="F315" s="116" t="n">
        <v>517703</v>
      </c>
      <c r="G315" s="116" t="n">
        <f aca="false">SUM(F315)</f>
        <v>517703</v>
      </c>
      <c r="H315" s="116" t="n">
        <f aca="false">SUM(F315)</f>
        <v>517703</v>
      </c>
      <c r="I315" s="116"/>
      <c r="J315" s="114"/>
      <c r="K315" s="114"/>
      <c r="L315" s="114"/>
      <c r="M315" s="114"/>
      <c r="N315" s="114"/>
      <c r="O315" s="114"/>
      <c r="P315" s="114"/>
      <c r="Q315" s="114"/>
      <c r="R315" s="114"/>
      <c r="S315" s="115"/>
      <c r="T315" s="6"/>
    </row>
    <row r="316" customFormat="false" ht="12.75" hidden="false" customHeight="true" outlineLevel="0" collapsed="false">
      <c r="A316" s="102"/>
      <c r="B316" s="92"/>
      <c r="C316" s="117" t="n">
        <v>4040</v>
      </c>
      <c r="D316" s="112" t="s">
        <v>49</v>
      </c>
      <c r="E316" s="113" t="n">
        <v>40513</v>
      </c>
      <c r="F316" s="113" t="n">
        <v>41404</v>
      </c>
      <c r="G316" s="116" t="n">
        <f aca="false">SUM(F316)</f>
        <v>41404</v>
      </c>
      <c r="H316" s="116" t="n">
        <f aca="false">SUM(F316)</f>
        <v>41404</v>
      </c>
      <c r="I316" s="116"/>
      <c r="J316" s="114"/>
      <c r="K316" s="114"/>
      <c r="L316" s="114"/>
      <c r="M316" s="114"/>
      <c r="N316" s="114"/>
      <c r="O316" s="114"/>
      <c r="P316" s="114"/>
      <c r="Q316" s="114"/>
      <c r="R316" s="114"/>
      <c r="S316" s="115"/>
      <c r="T316" s="6"/>
    </row>
    <row r="317" customFormat="false" ht="12.75" hidden="false" customHeight="true" outlineLevel="0" collapsed="false">
      <c r="A317" s="102"/>
      <c r="B317" s="92"/>
      <c r="C317" s="117" t="n">
        <v>4110</v>
      </c>
      <c r="D317" s="112" t="s">
        <v>50</v>
      </c>
      <c r="E317" s="113" t="n">
        <v>95564</v>
      </c>
      <c r="F317" s="113" t="n">
        <v>89110</v>
      </c>
      <c r="G317" s="116" t="n">
        <f aca="false">SUM(F317)</f>
        <v>89110</v>
      </c>
      <c r="H317" s="116" t="n">
        <f aca="false">SUM(F317)</f>
        <v>89110</v>
      </c>
      <c r="I317" s="116"/>
      <c r="J317" s="114"/>
      <c r="K317" s="114"/>
      <c r="L317" s="114"/>
      <c r="M317" s="114"/>
      <c r="N317" s="114"/>
      <c r="O317" s="114"/>
      <c r="P317" s="114"/>
      <c r="Q317" s="114"/>
      <c r="R317" s="114"/>
      <c r="S317" s="115"/>
      <c r="T317" s="6"/>
    </row>
    <row r="318" customFormat="false" ht="12.75" hidden="false" customHeight="true" outlineLevel="0" collapsed="false">
      <c r="A318" s="102"/>
      <c r="B318" s="92"/>
      <c r="C318" s="117" t="n">
        <v>4120</v>
      </c>
      <c r="D318" s="112" t="s">
        <v>51</v>
      </c>
      <c r="E318" s="113" t="n">
        <v>12900</v>
      </c>
      <c r="F318" s="116" t="n">
        <v>12730</v>
      </c>
      <c r="G318" s="116" t="n">
        <f aca="false">SUM(F318)</f>
        <v>12730</v>
      </c>
      <c r="H318" s="116" t="n">
        <f aca="false">SUM(F318)</f>
        <v>12730</v>
      </c>
      <c r="I318" s="116"/>
      <c r="J318" s="114"/>
      <c r="K318" s="114"/>
      <c r="L318" s="114"/>
      <c r="M318" s="114"/>
      <c r="N318" s="114"/>
      <c r="O318" s="114"/>
      <c r="P318" s="114"/>
      <c r="Q318" s="114"/>
      <c r="R318" s="114"/>
      <c r="S318" s="115"/>
      <c r="T318" s="6"/>
    </row>
    <row r="319" customFormat="false" ht="12.75" hidden="false" customHeight="true" outlineLevel="0" collapsed="false">
      <c r="A319" s="102"/>
      <c r="B319" s="92"/>
      <c r="C319" s="117" t="n">
        <v>4170</v>
      </c>
      <c r="D319" s="122" t="s">
        <v>53</v>
      </c>
      <c r="E319" s="113" t="n">
        <v>9000</v>
      </c>
      <c r="F319" s="116" t="n">
        <v>6000</v>
      </c>
      <c r="G319" s="116" t="n">
        <f aca="false">SUM(F319)</f>
        <v>6000</v>
      </c>
      <c r="H319" s="116" t="n">
        <f aca="false">SUM(F319)</f>
        <v>6000</v>
      </c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5"/>
      <c r="T319" s="6"/>
    </row>
    <row r="320" customFormat="false" ht="12.75" hidden="false" customHeight="true" outlineLevel="0" collapsed="false">
      <c r="A320" s="102"/>
      <c r="B320" s="92"/>
      <c r="C320" s="117" t="n">
        <v>4210</v>
      </c>
      <c r="D320" s="112" t="s">
        <v>40</v>
      </c>
      <c r="E320" s="113" t="n">
        <v>58320</v>
      </c>
      <c r="F320" s="116" t="n">
        <v>60000</v>
      </c>
      <c r="G320" s="116" t="n">
        <f aca="false">SUM(F320)</f>
        <v>60000</v>
      </c>
      <c r="H320" s="114"/>
      <c r="I320" s="114" t="n">
        <f aca="false">SUM(F320)</f>
        <v>60000</v>
      </c>
      <c r="J320" s="114"/>
      <c r="K320" s="114"/>
      <c r="L320" s="114"/>
      <c r="M320" s="114"/>
      <c r="N320" s="114"/>
      <c r="O320" s="114"/>
      <c r="P320" s="114"/>
      <c r="Q320" s="114"/>
      <c r="R320" s="114"/>
      <c r="S320" s="115"/>
      <c r="T320" s="6"/>
    </row>
    <row r="321" customFormat="false" ht="12.75" hidden="false" customHeight="true" outlineLevel="0" collapsed="false">
      <c r="A321" s="102"/>
      <c r="B321" s="92"/>
      <c r="C321" s="117" t="n">
        <v>4220</v>
      </c>
      <c r="D321" s="112" t="s">
        <v>161</v>
      </c>
      <c r="E321" s="113" t="n">
        <v>55000</v>
      </c>
      <c r="F321" s="116" t="n">
        <v>58000</v>
      </c>
      <c r="G321" s="116" t="n">
        <f aca="false">SUM(F321)</f>
        <v>58000</v>
      </c>
      <c r="H321" s="114"/>
      <c r="I321" s="114" t="n">
        <f aca="false">SUM(F321)</f>
        <v>58000</v>
      </c>
      <c r="J321" s="114"/>
      <c r="K321" s="114"/>
      <c r="L321" s="114"/>
      <c r="M321" s="114"/>
      <c r="N321" s="114"/>
      <c r="O321" s="114"/>
      <c r="P321" s="114"/>
      <c r="Q321" s="114"/>
      <c r="R321" s="114"/>
      <c r="S321" s="115"/>
      <c r="T321" s="6"/>
    </row>
    <row r="322" customFormat="false" ht="12.75" hidden="false" customHeight="true" outlineLevel="0" collapsed="false">
      <c r="A322" s="102"/>
      <c r="B322" s="92"/>
      <c r="C322" s="117" t="n">
        <v>4230</v>
      </c>
      <c r="D322" s="112" t="s">
        <v>109</v>
      </c>
      <c r="E322" s="113" t="n">
        <v>4200</v>
      </c>
      <c r="F322" s="113" t="n">
        <v>4200</v>
      </c>
      <c r="G322" s="116" t="n">
        <f aca="false">SUM(F322)</f>
        <v>4200</v>
      </c>
      <c r="H322" s="114"/>
      <c r="I322" s="114" t="n">
        <f aca="false">SUM(F322)</f>
        <v>4200</v>
      </c>
      <c r="J322" s="114"/>
      <c r="K322" s="114"/>
      <c r="L322" s="114"/>
      <c r="M322" s="114"/>
      <c r="N322" s="114"/>
      <c r="O322" s="114"/>
      <c r="P322" s="114"/>
      <c r="Q322" s="114"/>
      <c r="R322" s="114"/>
      <c r="S322" s="115"/>
      <c r="T322" s="6"/>
    </row>
    <row r="323" customFormat="false" ht="12.75" hidden="false" customHeight="true" outlineLevel="0" collapsed="false">
      <c r="A323" s="102"/>
      <c r="B323" s="92"/>
      <c r="C323" s="117" t="n">
        <v>4240</v>
      </c>
      <c r="D323" s="122" t="s">
        <v>95</v>
      </c>
      <c r="E323" s="113" t="n">
        <v>6000</v>
      </c>
      <c r="F323" s="116" t="n">
        <v>6000</v>
      </c>
      <c r="G323" s="116" t="n">
        <f aca="false">SUM(F323)</f>
        <v>6000</v>
      </c>
      <c r="H323" s="114"/>
      <c r="I323" s="114" t="n">
        <f aca="false">SUM(F323)</f>
        <v>6000</v>
      </c>
      <c r="J323" s="114"/>
      <c r="K323" s="114"/>
      <c r="L323" s="114"/>
      <c r="M323" s="114"/>
      <c r="N323" s="114"/>
      <c r="O323" s="114"/>
      <c r="P323" s="114"/>
      <c r="Q323" s="114"/>
      <c r="R323" s="114"/>
      <c r="S323" s="115"/>
      <c r="T323" s="6"/>
    </row>
    <row r="324" customFormat="false" ht="12.75" hidden="false" customHeight="true" outlineLevel="0" collapsed="false">
      <c r="A324" s="102"/>
      <c r="B324" s="92"/>
      <c r="C324" s="117" t="n">
        <v>4260</v>
      </c>
      <c r="D324" s="112" t="s">
        <v>54</v>
      </c>
      <c r="E324" s="113" t="n">
        <v>150882</v>
      </c>
      <c r="F324" s="116" t="n">
        <v>100000</v>
      </c>
      <c r="G324" s="116" t="n">
        <f aca="false">SUM(F324)</f>
        <v>100000</v>
      </c>
      <c r="H324" s="114"/>
      <c r="I324" s="114" t="n">
        <f aca="false">SUM(F324)</f>
        <v>100000</v>
      </c>
      <c r="J324" s="114"/>
      <c r="K324" s="114"/>
      <c r="L324" s="114"/>
      <c r="M324" s="114"/>
      <c r="N324" s="114"/>
      <c r="O324" s="114"/>
      <c r="P324" s="114"/>
      <c r="Q324" s="114"/>
      <c r="R324" s="114"/>
      <c r="S324" s="115"/>
      <c r="T324" s="6"/>
    </row>
    <row r="325" customFormat="false" ht="12.75" hidden="false" customHeight="true" outlineLevel="0" collapsed="false">
      <c r="A325" s="102"/>
      <c r="B325" s="92"/>
      <c r="C325" s="117" t="n">
        <v>4270</v>
      </c>
      <c r="D325" s="112" t="s">
        <v>55</v>
      </c>
      <c r="E325" s="113" t="n">
        <v>16000</v>
      </c>
      <c r="F325" s="116" t="n">
        <v>22000</v>
      </c>
      <c r="G325" s="116" t="n">
        <f aca="false">SUM(F325)</f>
        <v>22000</v>
      </c>
      <c r="H325" s="114"/>
      <c r="I325" s="114" t="n">
        <f aca="false">SUM(F325)</f>
        <v>22000</v>
      </c>
      <c r="J325" s="114"/>
      <c r="K325" s="114"/>
      <c r="L325" s="114"/>
      <c r="M325" s="114"/>
      <c r="N325" s="114"/>
      <c r="O325" s="114"/>
      <c r="P325" s="114"/>
      <c r="Q325" s="114"/>
      <c r="R325" s="114"/>
      <c r="S325" s="115"/>
      <c r="T325" s="6"/>
    </row>
    <row r="326" customFormat="false" ht="12.75" hidden="false" customHeight="true" outlineLevel="0" collapsed="false">
      <c r="A326" s="102"/>
      <c r="B326" s="92"/>
      <c r="C326" s="117" t="n">
        <v>4280</v>
      </c>
      <c r="D326" s="112" t="s">
        <v>56</v>
      </c>
      <c r="E326" s="113" t="n">
        <v>1450</v>
      </c>
      <c r="F326" s="116" t="n">
        <v>1500</v>
      </c>
      <c r="G326" s="116" t="n">
        <f aca="false">SUM(F326)</f>
        <v>1500</v>
      </c>
      <c r="H326" s="114"/>
      <c r="I326" s="114" t="n">
        <f aca="false">SUM(F326)</f>
        <v>1500</v>
      </c>
      <c r="J326" s="114"/>
      <c r="K326" s="114"/>
      <c r="L326" s="114"/>
      <c r="M326" s="114"/>
      <c r="N326" s="114"/>
      <c r="O326" s="114"/>
      <c r="P326" s="114"/>
      <c r="Q326" s="114"/>
      <c r="R326" s="114"/>
      <c r="S326" s="115"/>
      <c r="T326" s="6"/>
    </row>
    <row r="327" customFormat="false" ht="12.75" hidden="false" customHeight="true" outlineLevel="0" collapsed="false">
      <c r="A327" s="102"/>
      <c r="B327" s="92"/>
      <c r="C327" s="117" t="n">
        <v>4300</v>
      </c>
      <c r="D327" s="125" t="s">
        <v>31</v>
      </c>
      <c r="E327" s="113" t="n">
        <v>59700</v>
      </c>
      <c r="F327" s="113" t="n">
        <v>63000</v>
      </c>
      <c r="G327" s="116" t="n">
        <f aca="false">SUM(F327)</f>
        <v>63000</v>
      </c>
      <c r="H327" s="114"/>
      <c r="I327" s="114" t="n">
        <f aca="false">SUM(F327)</f>
        <v>63000</v>
      </c>
      <c r="J327" s="114"/>
      <c r="K327" s="114"/>
      <c r="L327" s="114"/>
      <c r="M327" s="114"/>
      <c r="N327" s="114"/>
      <c r="O327" s="114"/>
      <c r="P327" s="114"/>
      <c r="Q327" s="114"/>
      <c r="R327" s="114"/>
      <c r="S327" s="115"/>
      <c r="T327" s="6"/>
    </row>
    <row r="328" customFormat="false" ht="12.75" hidden="false" customHeight="true" outlineLevel="0" collapsed="false">
      <c r="A328" s="102"/>
      <c r="B328" s="92"/>
      <c r="C328" s="117" t="n">
        <v>4350</v>
      </c>
      <c r="D328" s="276" t="s">
        <v>57</v>
      </c>
      <c r="E328" s="113" t="n">
        <v>1800</v>
      </c>
      <c r="F328" s="116" t="n">
        <v>1100</v>
      </c>
      <c r="G328" s="116" t="n">
        <f aca="false">SUM(F328)</f>
        <v>1100</v>
      </c>
      <c r="H328" s="114"/>
      <c r="I328" s="114" t="n">
        <f aca="false">SUM(F328)</f>
        <v>1100</v>
      </c>
      <c r="J328" s="114"/>
      <c r="K328" s="114"/>
      <c r="L328" s="114"/>
      <c r="M328" s="114"/>
      <c r="N328" s="114"/>
      <c r="O328" s="114"/>
      <c r="P328" s="114"/>
      <c r="Q328" s="114"/>
      <c r="R328" s="114"/>
      <c r="S328" s="115"/>
      <c r="T328" s="6"/>
    </row>
    <row r="329" customFormat="false" ht="36" hidden="false" customHeight="true" outlineLevel="0" collapsed="false">
      <c r="A329" s="102"/>
      <c r="B329" s="92"/>
      <c r="C329" s="138" t="n">
        <v>4360</v>
      </c>
      <c r="D329" s="136" t="s">
        <v>146</v>
      </c>
      <c r="E329" s="116" t="n">
        <v>1200</v>
      </c>
      <c r="F329" s="116" t="n">
        <v>1700</v>
      </c>
      <c r="G329" s="116" t="n">
        <f aca="false">SUM(F329)</f>
        <v>1700</v>
      </c>
      <c r="H329" s="114"/>
      <c r="I329" s="114" t="n">
        <f aca="false">SUM(F329)</f>
        <v>1700</v>
      </c>
      <c r="J329" s="114"/>
      <c r="K329" s="114"/>
      <c r="L329" s="114"/>
      <c r="M329" s="114"/>
      <c r="N329" s="114"/>
      <c r="O329" s="114"/>
      <c r="P329" s="114"/>
      <c r="Q329" s="114"/>
      <c r="R329" s="114"/>
      <c r="S329" s="115"/>
      <c r="T329" s="6"/>
    </row>
    <row r="330" customFormat="false" ht="37.5" hidden="false" customHeight="true" outlineLevel="0" collapsed="false">
      <c r="A330" s="102"/>
      <c r="B330" s="92"/>
      <c r="C330" s="138" t="n">
        <v>4370</v>
      </c>
      <c r="D330" s="136" t="s">
        <v>59</v>
      </c>
      <c r="E330" s="116" t="n">
        <v>2500</v>
      </c>
      <c r="F330" s="116" t="n">
        <v>2000</v>
      </c>
      <c r="G330" s="116" t="n">
        <f aca="false">SUM(F330)</f>
        <v>2000</v>
      </c>
      <c r="H330" s="114"/>
      <c r="I330" s="114" t="n">
        <f aca="false">SUM(F330)</f>
        <v>2000</v>
      </c>
      <c r="J330" s="114"/>
      <c r="K330" s="114"/>
      <c r="L330" s="114"/>
      <c r="M330" s="114"/>
      <c r="N330" s="114"/>
      <c r="O330" s="114"/>
      <c r="P330" s="114"/>
      <c r="Q330" s="114"/>
      <c r="R330" s="114"/>
      <c r="S330" s="115"/>
      <c r="T330" s="6"/>
    </row>
    <row r="331" customFormat="false" ht="12.75" hidden="false" customHeight="true" outlineLevel="0" collapsed="false">
      <c r="A331" s="102"/>
      <c r="B331" s="92"/>
      <c r="C331" s="117" t="n">
        <v>4410</v>
      </c>
      <c r="D331" s="112" t="s">
        <v>62</v>
      </c>
      <c r="E331" s="113" t="n">
        <v>3500</v>
      </c>
      <c r="F331" s="116" t="n">
        <v>3500</v>
      </c>
      <c r="G331" s="116" t="n">
        <f aca="false">SUM(F331)</f>
        <v>3500</v>
      </c>
      <c r="H331" s="114"/>
      <c r="I331" s="114" t="n">
        <f aca="false">SUM(F331)</f>
        <v>3500</v>
      </c>
      <c r="J331" s="114"/>
      <c r="K331" s="114"/>
      <c r="L331" s="114"/>
      <c r="M331" s="114"/>
      <c r="N331" s="114"/>
      <c r="O331" s="114"/>
      <c r="P331" s="114"/>
      <c r="Q331" s="114"/>
      <c r="R331" s="114"/>
      <c r="S331" s="115"/>
      <c r="T331" s="6"/>
    </row>
    <row r="332" customFormat="false" ht="12.75" hidden="false" customHeight="true" outlineLevel="0" collapsed="false">
      <c r="A332" s="102"/>
      <c r="B332" s="92"/>
      <c r="C332" s="117" t="n">
        <v>4440</v>
      </c>
      <c r="D332" s="112" t="s">
        <v>65</v>
      </c>
      <c r="E332" s="113" t="n">
        <v>28076</v>
      </c>
      <c r="F332" s="116" t="n">
        <v>28222</v>
      </c>
      <c r="G332" s="116" t="n">
        <f aca="false">SUM(F332)</f>
        <v>28222</v>
      </c>
      <c r="H332" s="114"/>
      <c r="I332" s="114" t="n">
        <f aca="false">SUM(F332)</f>
        <v>28222</v>
      </c>
      <c r="J332" s="114"/>
      <c r="K332" s="114"/>
      <c r="L332" s="114"/>
      <c r="M332" s="114"/>
      <c r="N332" s="114"/>
      <c r="O332" s="114"/>
      <c r="P332" s="114"/>
      <c r="Q332" s="114"/>
      <c r="R332" s="114"/>
      <c r="S332" s="115"/>
      <c r="T332" s="6"/>
    </row>
    <row r="333" customFormat="false" ht="12.75" hidden="false" customHeight="true" outlineLevel="0" collapsed="false">
      <c r="A333" s="102"/>
      <c r="B333" s="92"/>
      <c r="C333" s="117" t="n">
        <v>4480</v>
      </c>
      <c r="D333" s="122" t="s">
        <v>66</v>
      </c>
      <c r="E333" s="113" t="n">
        <v>103</v>
      </c>
      <c r="F333" s="116" t="n">
        <v>65</v>
      </c>
      <c r="G333" s="116" t="n">
        <f aca="false">SUM(F333)</f>
        <v>65</v>
      </c>
      <c r="H333" s="114"/>
      <c r="I333" s="114" t="n">
        <f aca="false">SUM(F333)</f>
        <v>65</v>
      </c>
      <c r="J333" s="114"/>
      <c r="K333" s="114"/>
      <c r="L333" s="114"/>
      <c r="M333" s="114"/>
      <c r="N333" s="114"/>
      <c r="O333" s="114"/>
      <c r="P333" s="114"/>
      <c r="Q333" s="114"/>
      <c r="R333" s="114"/>
      <c r="S333" s="115"/>
      <c r="T333" s="6"/>
    </row>
    <row r="334" customFormat="false" ht="12.75" hidden="false" customHeight="true" outlineLevel="0" collapsed="false">
      <c r="A334" s="102"/>
      <c r="B334" s="92"/>
      <c r="C334" s="117" t="n">
        <v>4580</v>
      </c>
      <c r="D334" s="122" t="s">
        <v>114</v>
      </c>
      <c r="E334" s="113" t="n">
        <v>50</v>
      </c>
      <c r="F334" s="116" t="n">
        <v>20</v>
      </c>
      <c r="G334" s="116" t="n">
        <f aca="false">SUM(F334)</f>
        <v>20</v>
      </c>
      <c r="H334" s="114"/>
      <c r="I334" s="114" t="n">
        <f aca="false">SUM(F334)</f>
        <v>20</v>
      </c>
      <c r="J334" s="114"/>
      <c r="K334" s="114"/>
      <c r="L334" s="114"/>
      <c r="M334" s="114"/>
      <c r="N334" s="114"/>
      <c r="O334" s="114"/>
      <c r="P334" s="114"/>
      <c r="Q334" s="114"/>
      <c r="R334" s="114"/>
      <c r="S334" s="115"/>
      <c r="T334" s="6"/>
    </row>
    <row r="335" customFormat="false" ht="12.75" hidden="false" customHeight="true" outlineLevel="0" collapsed="false">
      <c r="A335" s="185"/>
      <c r="B335" s="243"/>
      <c r="C335" s="76" t="n">
        <v>4610</v>
      </c>
      <c r="D335" s="188" t="s">
        <v>85</v>
      </c>
      <c r="E335" s="160" t="n">
        <v>400</v>
      </c>
      <c r="F335" s="130" t="n">
        <v>100</v>
      </c>
      <c r="G335" s="130" t="n">
        <f aca="false">SUM(F335)</f>
        <v>100</v>
      </c>
      <c r="H335" s="80"/>
      <c r="I335" s="80" t="n">
        <f aca="false">SUM(F335)</f>
        <v>100</v>
      </c>
      <c r="J335" s="80"/>
      <c r="K335" s="80"/>
      <c r="L335" s="80"/>
      <c r="M335" s="80"/>
      <c r="N335" s="80"/>
      <c r="O335" s="80"/>
      <c r="P335" s="80"/>
      <c r="Q335" s="80"/>
      <c r="R335" s="80"/>
      <c r="S335" s="81"/>
      <c r="T335" s="6"/>
    </row>
    <row r="336" customFormat="false" ht="24.75" hidden="false" customHeight="true" outlineLevel="0" collapsed="false">
      <c r="A336" s="102"/>
      <c r="B336" s="92"/>
      <c r="C336" s="131" t="n">
        <v>4700</v>
      </c>
      <c r="D336" s="271" t="s">
        <v>70</v>
      </c>
      <c r="E336" s="133" t="n">
        <v>2500</v>
      </c>
      <c r="F336" s="133" t="n">
        <v>3500</v>
      </c>
      <c r="G336" s="133" t="n">
        <f aca="false">SUM(F336)</f>
        <v>3500</v>
      </c>
      <c r="H336" s="134"/>
      <c r="I336" s="134" t="n">
        <f aca="false">SUM(F336)</f>
        <v>3500</v>
      </c>
      <c r="J336" s="134"/>
      <c r="K336" s="134"/>
      <c r="L336" s="134"/>
      <c r="M336" s="134"/>
      <c r="N336" s="134"/>
      <c r="O336" s="134"/>
      <c r="P336" s="134"/>
      <c r="Q336" s="134"/>
      <c r="R336" s="134"/>
      <c r="S336" s="135"/>
      <c r="T336" s="6"/>
    </row>
    <row r="337" customFormat="false" ht="15" hidden="false" customHeight="true" outlineLevel="0" collapsed="false">
      <c r="A337" s="102"/>
      <c r="B337" s="143" t="n">
        <v>85202</v>
      </c>
      <c r="C337" s="309"/>
      <c r="D337" s="183" t="s">
        <v>162</v>
      </c>
      <c r="E337" s="145" t="n">
        <f aca="false">SUM(E338:E362)</f>
        <v>2316898</v>
      </c>
      <c r="F337" s="84" t="n">
        <f aca="false">SUM(F338:F362)</f>
        <v>2237987</v>
      </c>
      <c r="G337" s="84" t="n">
        <f aca="false">SUM(G338:G362)</f>
        <v>2218987</v>
      </c>
      <c r="H337" s="145" t="n">
        <f aca="false">SUM(H338:H362)</f>
        <v>1590168</v>
      </c>
      <c r="I337" s="145" t="n">
        <f aca="false">SUM(I338:I362)</f>
        <v>622109</v>
      </c>
      <c r="J337" s="84" t="n">
        <f aca="false">SUM(J338:J362)</f>
        <v>0</v>
      </c>
      <c r="K337" s="145" t="n">
        <f aca="false">SUM(K338:K362)</f>
        <v>6710</v>
      </c>
      <c r="L337" s="145" t="n">
        <f aca="false">SUM(L338:L362)</f>
        <v>0</v>
      </c>
      <c r="M337" s="145" t="n">
        <f aca="false">SUM(M338:M362)</f>
        <v>0</v>
      </c>
      <c r="N337" s="145" t="n">
        <f aca="false">SUM(N338:N362)</f>
        <v>0</v>
      </c>
      <c r="O337" s="145" t="n">
        <f aca="false">SUM(O338:O362)</f>
        <v>19000</v>
      </c>
      <c r="P337" s="145" t="n">
        <f aca="false">SUM(P338:P362)</f>
        <v>19000</v>
      </c>
      <c r="Q337" s="145" t="n">
        <f aca="false">SUM(Q338:Q362)</f>
        <v>0</v>
      </c>
      <c r="R337" s="145" t="n">
        <f aca="false">SUM(R338:R362)</f>
        <v>0</v>
      </c>
      <c r="S337" s="146" t="n">
        <f aca="false">SUM(S338:S362)</f>
        <v>0</v>
      </c>
      <c r="T337" s="6"/>
    </row>
    <row r="338" customFormat="false" ht="12.75" hidden="false" customHeight="true" outlineLevel="0" collapsed="false">
      <c r="A338" s="102"/>
      <c r="B338" s="223"/>
      <c r="C338" s="70" t="n">
        <v>3020</v>
      </c>
      <c r="D338" s="87" t="s">
        <v>45</v>
      </c>
      <c r="E338" s="74" t="n">
        <v>8100</v>
      </c>
      <c r="F338" s="88" t="n">
        <v>6710</v>
      </c>
      <c r="G338" s="88" t="n">
        <f aca="false">SUM(F338)</f>
        <v>6710</v>
      </c>
      <c r="H338" s="74"/>
      <c r="I338" s="88"/>
      <c r="J338" s="74"/>
      <c r="K338" s="74" t="n">
        <f aca="false">SUM(F338)</f>
        <v>6710</v>
      </c>
      <c r="L338" s="74"/>
      <c r="M338" s="74"/>
      <c r="N338" s="74"/>
      <c r="O338" s="74"/>
      <c r="P338" s="74"/>
      <c r="Q338" s="74"/>
      <c r="R338" s="74"/>
      <c r="S338" s="75"/>
      <c r="T338" s="6"/>
    </row>
    <row r="339" customFormat="false" ht="12.75" hidden="false" customHeight="true" outlineLevel="0" collapsed="false">
      <c r="A339" s="102"/>
      <c r="B339" s="110"/>
      <c r="C339" s="117" t="n">
        <v>4010</v>
      </c>
      <c r="D339" s="112" t="s">
        <v>47</v>
      </c>
      <c r="E339" s="114" t="n">
        <v>1335563</v>
      </c>
      <c r="F339" s="116" t="n">
        <v>1228989</v>
      </c>
      <c r="G339" s="116" t="n">
        <f aca="false">SUM(F339)</f>
        <v>1228989</v>
      </c>
      <c r="H339" s="116" t="n">
        <f aca="false">SUM(F339)</f>
        <v>1228989</v>
      </c>
      <c r="I339" s="116"/>
      <c r="J339" s="114"/>
      <c r="K339" s="114"/>
      <c r="L339" s="114"/>
      <c r="M339" s="114"/>
      <c r="N339" s="114"/>
      <c r="O339" s="114"/>
      <c r="P339" s="114"/>
      <c r="Q339" s="114"/>
      <c r="R339" s="114"/>
      <c r="S339" s="115"/>
      <c r="T339" s="6"/>
    </row>
    <row r="340" customFormat="false" ht="12.75" hidden="false" customHeight="true" outlineLevel="0" collapsed="false">
      <c r="A340" s="102"/>
      <c r="B340" s="110"/>
      <c r="C340" s="117" t="n">
        <v>4040</v>
      </c>
      <c r="D340" s="112" t="s">
        <v>49</v>
      </c>
      <c r="E340" s="114" t="n">
        <v>96677</v>
      </c>
      <c r="F340" s="116" t="n">
        <v>101336</v>
      </c>
      <c r="G340" s="116" t="n">
        <f aca="false">SUM(F340)</f>
        <v>101336</v>
      </c>
      <c r="H340" s="116" t="n">
        <f aca="false">SUM(F340)</f>
        <v>101336</v>
      </c>
      <c r="I340" s="116"/>
      <c r="J340" s="114"/>
      <c r="K340" s="114"/>
      <c r="L340" s="114"/>
      <c r="M340" s="114"/>
      <c r="N340" s="114"/>
      <c r="O340" s="114"/>
      <c r="P340" s="114"/>
      <c r="Q340" s="114"/>
      <c r="R340" s="114"/>
      <c r="S340" s="115"/>
      <c r="T340" s="6"/>
    </row>
    <row r="341" customFormat="false" ht="12.75" hidden="false" customHeight="true" outlineLevel="0" collapsed="false">
      <c r="A341" s="102"/>
      <c r="B341" s="110"/>
      <c r="C341" s="117" t="n">
        <v>4110</v>
      </c>
      <c r="D341" s="112" t="s">
        <v>50</v>
      </c>
      <c r="E341" s="114" t="n">
        <v>239970</v>
      </c>
      <c r="F341" s="116" t="n">
        <v>225064</v>
      </c>
      <c r="G341" s="116" t="n">
        <f aca="false">SUM(F341)</f>
        <v>225064</v>
      </c>
      <c r="H341" s="116" t="n">
        <f aca="false">SUM(F341)</f>
        <v>225064</v>
      </c>
      <c r="I341" s="116"/>
      <c r="J341" s="114"/>
      <c r="K341" s="114"/>
      <c r="L341" s="114"/>
      <c r="M341" s="114"/>
      <c r="N341" s="114"/>
      <c r="O341" s="114"/>
      <c r="P341" s="114"/>
      <c r="Q341" s="114"/>
      <c r="R341" s="114"/>
      <c r="S341" s="115"/>
      <c r="T341" s="6"/>
    </row>
    <row r="342" customFormat="false" ht="12.75" hidden="false" customHeight="true" outlineLevel="0" collapsed="false">
      <c r="A342" s="102"/>
      <c r="B342" s="110"/>
      <c r="C342" s="117" t="n">
        <v>4120</v>
      </c>
      <c r="D342" s="112" t="s">
        <v>51</v>
      </c>
      <c r="E342" s="114" t="n">
        <v>25002</v>
      </c>
      <c r="F342" s="116" t="n">
        <v>23417</v>
      </c>
      <c r="G342" s="116" t="n">
        <f aca="false">SUM(F342)</f>
        <v>23417</v>
      </c>
      <c r="H342" s="116" t="n">
        <f aca="false">SUM(F342)</f>
        <v>23417</v>
      </c>
      <c r="I342" s="116"/>
      <c r="J342" s="116"/>
      <c r="K342" s="116"/>
      <c r="L342" s="116"/>
      <c r="M342" s="116"/>
      <c r="N342" s="114"/>
      <c r="O342" s="114"/>
      <c r="P342" s="114"/>
      <c r="Q342" s="114"/>
      <c r="R342" s="114"/>
      <c r="S342" s="115"/>
      <c r="T342" s="6"/>
    </row>
    <row r="343" customFormat="false" ht="12.75" hidden="false" customHeight="true" outlineLevel="0" collapsed="false">
      <c r="A343" s="102"/>
      <c r="B343" s="110"/>
      <c r="C343" s="117" t="n">
        <v>4210</v>
      </c>
      <c r="D343" s="112" t="s">
        <v>40</v>
      </c>
      <c r="E343" s="114" t="n">
        <v>151265</v>
      </c>
      <c r="F343" s="116" t="n">
        <v>132600</v>
      </c>
      <c r="G343" s="116" t="n">
        <f aca="false">SUM(F343)</f>
        <v>132600</v>
      </c>
      <c r="H343" s="116"/>
      <c r="I343" s="114" t="n">
        <f aca="false">SUM(F343)</f>
        <v>132600</v>
      </c>
      <c r="J343" s="114"/>
      <c r="K343" s="114"/>
      <c r="L343" s="114"/>
      <c r="M343" s="114"/>
      <c r="N343" s="114"/>
      <c r="O343" s="114"/>
      <c r="P343" s="114"/>
      <c r="Q343" s="114"/>
      <c r="R343" s="114"/>
      <c r="S343" s="115"/>
      <c r="T343" s="6"/>
    </row>
    <row r="344" customFormat="false" ht="12.75" hidden="false" customHeight="true" outlineLevel="0" collapsed="false">
      <c r="A344" s="102"/>
      <c r="B344" s="110"/>
      <c r="C344" s="117" t="n">
        <v>4220</v>
      </c>
      <c r="D344" s="112" t="s">
        <v>161</v>
      </c>
      <c r="E344" s="114" t="n">
        <v>181700</v>
      </c>
      <c r="F344" s="116" t="n">
        <v>188420</v>
      </c>
      <c r="G344" s="116" t="n">
        <f aca="false">SUM(F344)</f>
        <v>188420</v>
      </c>
      <c r="H344" s="116"/>
      <c r="I344" s="114" t="n">
        <f aca="false">SUM(F344)</f>
        <v>188420</v>
      </c>
      <c r="J344" s="114"/>
      <c r="K344" s="114"/>
      <c r="L344" s="114"/>
      <c r="M344" s="114"/>
      <c r="N344" s="114"/>
      <c r="O344" s="114"/>
      <c r="P344" s="114"/>
      <c r="Q344" s="114"/>
      <c r="R344" s="114"/>
      <c r="S344" s="115"/>
      <c r="T344" s="6"/>
    </row>
    <row r="345" customFormat="false" ht="12.75" hidden="false" customHeight="true" outlineLevel="0" collapsed="false">
      <c r="A345" s="102"/>
      <c r="B345" s="110"/>
      <c r="C345" s="117" t="n">
        <v>4230</v>
      </c>
      <c r="D345" s="112" t="s">
        <v>109</v>
      </c>
      <c r="E345" s="114" t="n">
        <v>6680</v>
      </c>
      <c r="F345" s="116" t="n">
        <v>6880</v>
      </c>
      <c r="G345" s="116" t="n">
        <f aca="false">SUM(F345)</f>
        <v>6880</v>
      </c>
      <c r="H345" s="116"/>
      <c r="I345" s="114" t="n">
        <f aca="false">SUM(F345)</f>
        <v>6880</v>
      </c>
      <c r="J345" s="114"/>
      <c r="K345" s="114"/>
      <c r="L345" s="114"/>
      <c r="M345" s="114"/>
      <c r="N345" s="114"/>
      <c r="O345" s="114"/>
      <c r="P345" s="114"/>
      <c r="Q345" s="114"/>
      <c r="R345" s="114"/>
      <c r="S345" s="115"/>
      <c r="T345" s="6"/>
    </row>
    <row r="346" customFormat="false" ht="12.75" hidden="false" customHeight="true" outlineLevel="0" collapsed="false">
      <c r="A346" s="102"/>
      <c r="B346" s="110"/>
      <c r="C346" s="117" t="n">
        <v>4260</v>
      </c>
      <c r="D346" s="112" t="s">
        <v>54</v>
      </c>
      <c r="E346" s="114" t="n">
        <v>78900</v>
      </c>
      <c r="F346" s="114" t="n">
        <v>81940</v>
      </c>
      <c r="G346" s="116" t="n">
        <f aca="false">SUM(F346)</f>
        <v>81940</v>
      </c>
      <c r="H346" s="116"/>
      <c r="I346" s="114" t="n">
        <f aca="false">SUM(F346)</f>
        <v>81940</v>
      </c>
      <c r="J346" s="114"/>
      <c r="K346" s="114"/>
      <c r="L346" s="114"/>
      <c r="M346" s="114"/>
      <c r="N346" s="114"/>
      <c r="O346" s="114"/>
      <c r="P346" s="114"/>
      <c r="Q346" s="114"/>
      <c r="R346" s="114"/>
      <c r="S346" s="115"/>
      <c r="T346" s="6"/>
    </row>
    <row r="347" customFormat="false" ht="12.75" hidden="false" customHeight="true" outlineLevel="0" collapsed="false">
      <c r="A347" s="102"/>
      <c r="B347" s="110"/>
      <c r="C347" s="117" t="n">
        <v>4270</v>
      </c>
      <c r="D347" s="112" t="s">
        <v>55</v>
      </c>
      <c r="E347" s="114" t="n">
        <v>7161</v>
      </c>
      <c r="F347" s="114" t="n">
        <v>43860</v>
      </c>
      <c r="G347" s="116" t="n">
        <f aca="false">SUM(F347)</f>
        <v>43860</v>
      </c>
      <c r="H347" s="114"/>
      <c r="I347" s="114" t="n">
        <f aca="false">SUM(F347)</f>
        <v>43860</v>
      </c>
      <c r="J347" s="114"/>
      <c r="K347" s="114"/>
      <c r="L347" s="114"/>
      <c r="M347" s="114"/>
      <c r="N347" s="114"/>
      <c r="O347" s="114"/>
      <c r="P347" s="114"/>
      <c r="Q347" s="114"/>
      <c r="R347" s="114"/>
      <c r="S347" s="115"/>
      <c r="T347" s="6"/>
    </row>
    <row r="348" customFormat="false" ht="12.75" hidden="false" customHeight="true" outlineLevel="0" collapsed="false">
      <c r="A348" s="102"/>
      <c r="B348" s="110"/>
      <c r="C348" s="117" t="n">
        <v>4280</v>
      </c>
      <c r="D348" s="112" t="s">
        <v>56</v>
      </c>
      <c r="E348" s="114" t="n">
        <v>16370</v>
      </c>
      <c r="F348" s="116" t="n">
        <v>16000</v>
      </c>
      <c r="G348" s="116" t="n">
        <f aca="false">SUM(F348)</f>
        <v>16000</v>
      </c>
      <c r="H348" s="114"/>
      <c r="I348" s="114" t="n">
        <f aca="false">SUM(F348)</f>
        <v>16000</v>
      </c>
      <c r="J348" s="114"/>
      <c r="K348" s="114"/>
      <c r="L348" s="114"/>
      <c r="M348" s="114"/>
      <c r="N348" s="114"/>
      <c r="O348" s="114"/>
      <c r="P348" s="114"/>
      <c r="Q348" s="114"/>
      <c r="R348" s="114"/>
      <c r="S348" s="115"/>
      <c r="T348" s="6"/>
    </row>
    <row r="349" customFormat="false" ht="12.75" hidden="false" customHeight="true" outlineLevel="0" collapsed="false">
      <c r="A349" s="102"/>
      <c r="B349" s="110"/>
      <c r="C349" s="117" t="n">
        <v>4300</v>
      </c>
      <c r="D349" s="112" t="s">
        <v>31</v>
      </c>
      <c r="E349" s="114" t="n">
        <v>46505</v>
      </c>
      <c r="F349" s="116" t="n">
        <v>49080</v>
      </c>
      <c r="G349" s="116" t="n">
        <f aca="false">SUM(F349)</f>
        <v>49080</v>
      </c>
      <c r="H349" s="114"/>
      <c r="I349" s="114" t="n">
        <f aca="false">SUM(F349)</f>
        <v>49080</v>
      </c>
      <c r="J349" s="114"/>
      <c r="K349" s="114"/>
      <c r="L349" s="114"/>
      <c r="M349" s="114"/>
      <c r="N349" s="114"/>
      <c r="O349" s="114"/>
      <c r="P349" s="114"/>
      <c r="Q349" s="114"/>
      <c r="R349" s="114"/>
      <c r="S349" s="115"/>
      <c r="T349" s="6"/>
    </row>
    <row r="350" customFormat="false" ht="12.75" hidden="false" customHeight="true" outlineLevel="0" collapsed="false">
      <c r="A350" s="102"/>
      <c r="B350" s="110"/>
      <c r="C350" s="303" t="n">
        <v>4350</v>
      </c>
      <c r="D350" s="304" t="s">
        <v>57</v>
      </c>
      <c r="E350" s="171" t="n">
        <v>660</v>
      </c>
      <c r="F350" s="171" t="n">
        <v>590</v>
      </c>
      <c r="G350" s="171" t="n">
        <f aca="false">SUM(F350)</f>
        <v>590</v>
      </c>
      <c r="H350" s="172"/>
      <c r="I350" s="172" t="n">
        <f aca="false">SUM(F350)</f>
        <v>590</v>
      </c>
      <c r="J350" s="172"/>
      <c r="K350" s="172"/>
      <c r="L350" s="172"/>
      <c r="M350" s="172"/>
      <c r="N350" s="172"/>
      <c r="O350" s="172"/>
      <c r="P350" s="172"/>
      <c r="Q350" s="172"/>
      <c r="R350" s="172"/>
      <c r="S350" s="305"/>
      <c r="T350" s="6"/>
    </row>
    <row r="351" customFormat="false" ht="36.75" hidden="false" customHeight="true" outlineLevel="0" collapsed="false">
      <c r="A351" s="102"/>
      <c r="B351" s="110"/>
      <c r="C351" s="138" t="n">
        <v>4360</v>
      </c>
      <c r="D351" s="136" t="s">
        <v>146</v>
      </c>
      <c r="E351" s="114" t="n">
        <v>300</v>
      </c>
      <c r="F351" s="116" t="n">
        <v>300</v>
      </c>
      <c r="G351" s="116" t="n">
        <f aca="false">SUM(F351)</f>
        <v>300</v>
      </c>
      <c r="H351" s="114"/>
      <c r="I351" s="114" t="n">
        <f aca="false">SUM(F351)</f>
        <v>300</v>
      </c>
      <c r="J351" s="114"/>
      <c r="K351" s="114"/>
      <c r="L351" s="114"/>
      <c r="M351" s="114"/>
      <c r="N351" s="114"/>
      <c r="O351" s="114"/>
      <c r="P351" s="114"/>
      <c r="Q351" s="114"/>
      <c r="R351" s="114"/>
      <c r="S351" s="115"/>
      <c r="T351" s="6"/>
    </row>
    <row r="352" customFormat="false" ht="36" hidden="false" customHeight="true" outlineLevel="0" collapsed="false">
      <c r="A352" s="102"/>
      <c r="B352" s="110"/>
      <c r="C352" s="138" t="n">
        <v>4370</v>
      </c>
      <c r="D352" s="136" t="s">
        <v>59</v>
      </c>
      <c r="E352" s="114" t="n">
        <v>10000</v>
      </c>
      <c r="F352" s="116" t="n">
        <v>10000</v>
      </c>
      <c r="G352" s="116" t="n">
        <f aca="false">SUM(F352)</f>
        <v>10000</v>
      </c>
      <c r="H352" s="114"/>
      <c r="I352" s="114" t="n">
        <f aca="false">SUM(F352)</f>
        <v>10000</v>
      </c>
      <c r="J352" s="114"/>
      <c r="K352" s="114"/>
      <c r="L352" s="114"/>
      <c r="M352" s="114"/>
      <c r="N352" s="114"/>
      <c r="O352" s="114"/>
      <c r="P352" s="114"/>
      <c r="Q352" s="114"/>
      <c r="R352" s="114"/>
      <c r="S352" s="115"/>
      <c r="T352" s="6"/>
    </row>
    <row r="353" customFormat="false" ht="27" hidden="false" customHeight="true" outlineLevel="0" collapsed="false">
      <c r="A353" s="102"/>
      <c r="B353" s="110"/>
      <c r="C353" s="138" t="n">
        <v>4390</v>
      </c>
      <c r="D353" s="136" t="s">
        <v>60</v>
      </c>
      <c r="E353" s="114" t="n">
        <v>0</v>
      </c>
      <c r="F353" s="116" t="n">
        <v>450</v>
      </c>
      <c r="G353" s="116" t="n">
        <f aca="false">SUM(F353)</f>
        <v>450</v>
      </c>
      <c r="H353" s="114"/>
      <c r="I353" s="114" t="n">
        <f aca="false">SUM(G353)</f>
        <v>450</v>
      </c>
      <c r="J353" s="114"/>
      <c r="K353" s="114"/>
      <c r="L353" s="114"/>
      <c r="M353" s="114"/>
      <c r="N353" s="114"/>
      <c r="O353" s="114"/>
      <c r="P353" s="114"/>
      <c r="Q353" s="114"/>
      <c r="R353" s="114"/>
      <c r="S353" s="115"/>
      <c r="T353" s="6"/>
    </row>
    <row r="354" customFormat="false" ht="12.75" hidden="false" customHeight="true" outlineLevel="0" collapsed="false">
      <c r="A354" s="102"/>
      <c r="B354" s="110"/>
      <c r="C354" s="117" t="n">
        <v>4410</v>
      </c>
      <c r="D354" s="112" t="s">
        <v>62</v>
      </c>
      <c r="E354" s="114" t="n">
        <v>2000</v>
      </c>
      <c r="F354" s="116" t="n">
        <v>2000</v>
      </c>
      <c r="G354" s="116" t="n">
        <f aca="false">SUM(F354)</f>
        <v>2000</v>
      </c>
      <c r="H354" s="114"/>
      <c r="I354" s="114" t="n">
        <f aca="false">SUM(F354)</f>
        <v>2000</v>
      </c>
      <c r="J354" s="114"/>
      <c r="K354" s="114"/>
      <c r="L354" s="114"/>
      <c r="M354" s="114"/>
      <c r="N354" s="114"/>
      <c r="O354" s="114"/>
      <c r="P354" s="114"/>
      <c r="Q354" s="114"/>
      <c r="R354" s="114"/>
      <c r="S354" s="115"/>
      <c r="T354" s="6"/>
    </row>
    <row r="355" customFormat="false" ht="12.75" hidden="false" customHeight="true" outlineLevel="0" collapsed="false">
      <c r="A355" s="102"/>
      <c r="B355" s="110"/>
      <c r="C355" s="117" t="n">
        <v>4430</v>
      </c>
      <c r="D355" s="112" t="s">
        <v>64</v>
      </c>
      <c r="E355" s="114" t="n">
        <v>3041</v>
      </c>
      <c r="F355" s="116" t="n">
        <v>3250</v>
      </c>
      <c r="G355" s="116" t="n">
        <f aca="false">SUM(F355)</f>
        <v>3250</v>
      </c>
      <c r="H355" s="114"/>
      <c r="I355" s="114" t="n">
        <f aca="false">SUM(F355)</f>
        <v>3250</v>
      </c>
      <c r="J355" s="114"/>
      <c r="K355" s="114"/>
      <c r="L355" s="114"/>
      <c r="M355" s="114"/>
      <c r="N355" s="114"/>
      <c r="O355" s="114"/>
      <c r="P355" s="114"/>
      <c r="Q355" s="114"/>
      <c r="R355" s="114"/>
      <c r="S355" s="115"/>
      <c r="T355" s="6"/>
    </row>
    <row r="356" customFormat="false" ht="12.75" hidden="false" customHeight="true" outlineLevel="0" collapsed="false">
      <c r="A356" s="102"/>
      <c r="B356" s="110"/>
      <c r="C356" s="117" t="n">
        <v>4440</v>
      </c>
      <c r="D356" s="112" t="s">
        <v>65</v>
      </c>
      <c r="E356" s="114" t="n">
        <v>79310</v>
      </c>
      <c r="F356" s="116" t="n">
        <v>78755</v>
      </c>
      <c r="G356" s="116" t="n">
        <f aca="false">SUM(F356)</f>
        <v>78755</v>
      </c>
      <c r="H356" s="114"/>
      <c r="I356" s="114" t="n">
        <f aca="false">SUM(F356)</f>
        <v>78755</v>
      </c>
      <c r="J356" s="114"/>
      <c r="K356" s="114"/>
      <c r="L356" s="114"/>
      <c r="M356" s="114"/>
      <c r="N356" s="114"/>
      <c r="O356" s="114"/>
      <c r="P356" s="114"/>
      <c r="Q356" s="114"/>
      <c r="R356" s="114"/>
      <c r="S356" s="115"/>
      <c r="T356" s="6"/>
    </row>
    <row r="357" customFormat="false" ht="12.75" hidden="false" customHeight="true" outlineLevel="0" collapsed="false">
      <c r="A357" s="102"/>
      <c r="B357" s="110"/>
      <c r="C357" s="117" t="n">
        <v>4480</v>
      </c>
      <c r="D357" s="112" t="s">
        <v>66</v>
      </c>
      <c r="E357" s="114" t="n">
        <v>3296</v>
      </c>
      <c r="F357" s="116" t="n">
        <v>3280</v>
      </c>
      <c r="G357" s="116" t="n">
        <f aca="false">SUM(F357)</f>
        <v>3280</v>
      </c>
      <c r="H357" s="114"/>
      <c r="I357" s="114" t="n">
        <f aca="false">SUM(F357)</f>
        <v>3280</v>
      </c>
      <c r="J357" s="114"/>
      <c r="K357" s="114"/>
      <c r="L357" s="114"/>
      <c r="M357" s="114"/>
      <c r="N357" s="114"/>
      <c r="O357" s="114"/>
      <c r="P357" s="114"/>
      <c r="Q357" s="114"/>
      <c r="R357" s="114"/>
      <c r="S357" s="115"/>
      <c r="T357" s="6"/>
    </row>
    <row r="358" customFormat="false" ht="23.25" hidden="false" customHeight="true" outlineLevel="0" collapsed="false">
      <c r="A358" s="102"/>
      <c r="B358" s="110"/>
      <c r="C358" s="138" t="n">
        <v>4520</v>
      </c>
      <c r="D358" s="119" t="s">
        <v>68</v>
      </c>
      <c r="E358" s="114" t="n">
        <v>4</v>
      </c>
      <c r="F358" s="116" t="n">
        <v>4</v>
      </c>
      <c r="G358" s="116" t="n">
        <f aca="false">SUM(F358)</f>
        <v>4</v>
      </c>
      <c r="H358" s="114"/>
      <c r="I358" s="114" t="n">
        <f aca="false">SUM(F358)</f>
        <v>4</v>
      </c>
      <c r="J358" s="114"/>
      <c r="K358" s="114"/>
      <c r="L358" s="114"/>
      <c r="M358" s="114"/>
      <c r="N358" s="114"/>
      <c r="O358" s="114"/>
      <c r="P358" s="114"/>
      <c r="Q358" s="114"/>
      <c r="R358" s="114"/>
      <c r="S358" s="115"/>
      <c r="T358" s="6"/>
    </row>
    <row r="359" customFormat="false" ht="12.75" hidden="false" customHeight="true" outlineLevel="0" collapsed="false">
      <c r="A359" s="102"/>
      <c r="B359" s="110"/>
      <c r="C359" s="117" t="n">
        <v>4610</v>
      </c>
      <c r="D359" s="112" t="s">
        <v>85</v>
      </c>
      <c r="E359" s="114" t="n">
        <v>1500</v>
      </c>
      <c r="F359" s="116" t="n">
        <v>500</v>
      </c>
      <c r="G359" s="116" t="n">
        <f aca="false">SUM(F359)</f>
        <v>500</v>
      </c>
      <c r="H359" s="114"/>
      <c r="I359" s="114" t="n">
        <f aca="false">SUM(G359)</f>
        <v>500</v>
      </c>
      <c r="J359" s="114"/>
      <c r="K359" s="114"/>
      <c r="L359" s="114"/>
      <c r="M359" s="114"/>
      <c r="N359" s="114"/>
      <c r="O359" s="114"/>
      <c r="P359" s="114"/>
      <c r="Q359" s="114"/>
      <c r="R359" s="114"/>
      <c r="S359" s="115"/>
      <c r="T359" s="6"/>
    </row>
    <row r="360" customFormat="false" ht="26.25" hidden="false" customHeight="true" outlineLevel="0" collapsed="false">
      <c r="A360" s="102"/>
      <c r="B360" s="110"/>
      <c r="C360" s="138" t="n">
        <v>4700</v>
      </c>
      <c r="D360" s="119" t="s">
        <v>70</v>
      </c>
      <c r="E360" s="114" t="n">
        <v>6250</v>
      </c>
      <c r="F360" s="116" t="n">
        <v>4200</v>
      </c>
      <c r="G360" s="116" t="n">
        <f aca="false">SUM(F360)</f>
        <v>4200</v>
      </c>
      <c r="H360" s="114"/>
      <c r="I360" s="114" t="n">
        <f aca="false">SUM(F360)</f>
        <v>4200</v>
      </c>
      <c r="J360" s="114"/>
      <c r="K360" s="114"/>
      <c r="L360" s="114"/>
      <c r="M360" s="114"/>
      <c r="N360" s="114"/>
      <c r="O360" s="114"/>
      <c r="P360" s="114"/>
      <c r="Q360" s="114"/>
      <c r="R360" s="114"/>
      <c r="S360" s="115"/>
      <c r="T360" s="6"/>
    </row>
    <row r="361" customFormat="false" ht="12.75" hidden="false" customHeight="true" outlineLevel="0" collapsed="false">
      <c r="A361" s="102"/>
      <c r="B361" s="110"/>
      <c r="C361" s="307" t="n">
        <v>4780</v>
      </c>
      <c r="D361" s="308" t="s">
        <v>142</v>
      </c>
      <c r="E361" s="172" t="n">
        <v>12144</v>
      </c>
      <c r="F361" s="171" t="n">
        <v>11362</v>
      </c>
      <c r="G361" s="171" t="n">
        <f aca="false">SUM(F361)</f>
        <v>11362</v>
      </c>
      <c r="H361" s="172" t="n">
        <f aca="false">SUM(G361)</f>
        <v>11362</v>
      </c>
      <c r="I361" s="171"/>
      <c r="J361" s="172"/>
      <c r="K361" s="172"/>
      <c r="L361" s="172"/>
      <c r="M361" s="172"/>
      <c r="N361" s="172"/>
      <c r="O361" s="172"/>
      <c r="P361" s="172"/>
      <c r="Q361" s="172"/>
      <c r="R361" s="172"/>
      <c r="S361" s="305"/>
      <c r="T361" s="6"/>
    </row>
    <row r="362" customFormat="false" ht="26.25" hidden="false" customHeight="true" outlineLevel="0" collapsed="false">
      <c r="A362" s="102"/>
      <c r="B362" s="127"/>
      <c r="C362" s="128" t="n">
        <v>6060</v>
      </c>
      <c r="D362" s="247" t="s">
        <v>73</v>
      </c>
      <c r="E362" s="80" t="n">
        <v>4500</v>
      </c>
      <c r="F362" s="130" t="n">
        <v>19000</v>
      </c>
      <c r="G362" s="130"/>
      <c r="H362" s="80"/>
      <c r="I362" s="130"/>
      <c r="J362" s="80"/>
      <c r="K362" s="80"/>
      <c r="L362" s="80"/>
      <c r="M362" s="80"/>
      <c r="N362" s="80"/>
      <c r="O362" s="80" t="n">
        <f aca="false">SUM(F362)</f>
        <v>19000</v>
      </c>
      <c r="P362" s="80" t="n">
        <f aca="false">SUM(F362)</f>
        <v>19000</v>
      </c>
      <c r="Q362" s="80"/>
      <c r="R362" s="80"/>
      <c r="S362" s="81"/>
      <c r="T362" s="6"/>
    </row>
    <row r="363" customFormat="false" ht="15" hidden="false" customHeight="true" outlineLevel="0" collapsed="false">
      <c r="A363" s="102"/>
      <c r="B363" s="360" t="n">
        <v>85203</v>
      </c>
      <c r="C363" s="243"/>
      <c r="D363" s="361" t="s">
        <v>163</v>
      </c>
      <c r="E363" s="40" t="n">
        <f aca="false">SUM(E364:E364)</f>
        <v>360000</v>
      </c>
      <c r="F363" s="41" t="n">
        <f aca="false">SUM(F364:F364)</f>
        <v>357191</v>
      </c>
      <c r="G363" s="41" t="n">
        <f aca="false">SUM(G364:G364)</f>
        <v>357191</v>
      </c>
      <c r="H363" s="40" t="n">
        <f aca="false">SUM(H364:H364)</f>
        <v>0</v>
      </c>
      <c r="I363" s="40" t="n">
        <f aca="false">SUM(I364:I364)</f>
        <v>0</v>
      </c>
      <c r="J363" s="40" t="n">
        <f aca="false">SUM(J364:J364)</f>
        <v>357191</v>
      </c>
      <c r="K363" s="40" t="n">
        <f aca="false">SUM(K364:K364)</f>
        <v>0</v>
      </c>
      <c r="L363" s="40" t="n">
        <f aca="false">SUM(L364:L364)</f>
        <v>0</v>
      </c>
      <c r="M363" s="40" t="n">
        <f aca="false">SUM(M364:M364)</f>
        <v>0</v>
      </c>
      <c r="N363" s="40" t="n">
        <f aca="false">SUM(N364:N364)</f>
        <v>0</v>
      </c>
      <c r="O363" s="40" t="n">
        <f aca="false">SUM(O364:O364)</f>
        <v>0</v>
      </c>
      <c r="P363" s="40" t="n">
        <f aca="false">SUM(P364:P364)</f>
        <v>0</v>
      </c>
      <c r="Q363" s="40" t="n">
        <f aca="false">SUM(Q364:Q364)</f>
        <v>0</v>
      </c>
      <c r="R363" s="40" t="n">
        <f aca="false">SUM(R364:R364)</f>
        <v>0</v>
      </c>
      <c r="S363" s="265" t="n">
        <f aca="false">SUM(S364:S364)</f>
        <v>0</v>
      </c>
      <c r="T363" s="6"/>
    </row>
    <row r="364" customFormat="false" ht="50.25" hidden="false" customHeight="true" outlineLevel="0" collapsed="false">
      <c r="A364" s="102"/>
      <c r="B364" s="362"/>
      <c r="C364" s="231" t="n">
        <v>2830</v>
      </c>
      <c r="D364" s="363" t="s">
        <v>159</v>
      </c>
      <c r="E364" s="190" t="n">
        <v>360000</v>
      </c>
      <c r="F364" s="189" t="n">
        <v>357191</v>
      </c>
      <c r="G364" s="189" t="n">
        <f aca="false">SUM(F364)</f>
        <v>357191</v>
      </c>
      <c r="H364" s="364"/>
      <c r="I364" s="364"/>
      <c r="J364" s="190" t="n">
        <f aca="false">SUM(F364)</f>
        <v>357191</v>
      </c>
      <c r="K364" s="190"/>
      <c r="L364" s="190"/>
      <c r="M364" s="190"/>
      <c r="N364" s="190"/>
      <c r="O364" s="190"/>
      <c r="P364" s="190"/>
      <c r="Q364" s="190"/>
      <c r="R364" s="190"/>
      <c r="S364" s="191"/>
      <c r="T364" s="6"/>
    </row>
    <row r="365" customFormat="false" ht="15" hidden="false" customHeight="true" outlineLevel="0" collapsed="false">
      <c r="A365" s="102"/>
      <c r="B365" s="186" t="n">
        <v>85204</v>
      </c>
      <c r="C365" s="365"/>
      <c r="D365" s="83" t="s">
        <v>164</v>
      </c>
      <c r="E365" s="40" t="n">
        <f aca="false">SUM(E366:E372)</f>
        <v>1562953</v>
      </c>
      <c r="F365" s="40" t="n">
        <f aca="false">SUM(F366:F372)</f>
        <v>1598054</v>
      </c>
      <c r="G365" s="40" t="n">
        <f aca="false">SUM(G366:G372)</f>
        <v>1598054</v>
      </c>
      <c r="H365" s="40" t="n">
        <f aca="false">SUM(H366:H372)</f>
        <v>84994</v>
      </c>
      <c r="I365" s="40" t="n">
        <f aca="false">SUM(I366:I372)</f>
        <v>27500</v>
      </c>
      <c r="J365" s="40" t="n">
        <f aca="false">SUM(J366:J372)</f>
        <v>139911</v>
      </c>
      <c r="K365" s="40" t="n">
        <f aca="false">SUM(K366:K372)</f>
        <v>1345649</v>
      </c>
      <c r="L365" s="40" t="n">
        <f aca="false">SUM(L366:L372)</f>
        <v>0</v>
      </c>
      <c r="M365" s="40" t="n">
        <f aca="false">SUM(M366:M372)</f>
        <v>0</v>
      </c>
      <c r="N365" s="40" t="n">
        <f aca="false">SUM(N366:N372)</f>
        <v>0</v>
      </c>
      <c r="O365" s="40" t="n">
        <f aca="false">SUM(O366:O372)</f>
        <v>0</v>
      </c>
      <c r="P365" s="40" t="n">
        <f aca="false">SUM(P366:P372)</f>
        <v>0</v>
      </c>
      <c r="Q365" s="40" t="n">
        <f aca="false">SUM(Q366:Q372)</f>
        <v>0</v>
      </c>
      <c r="R365" s="40" t="n">
        <f aca="false">SUM(R366:R372)</f>
        <v>0</v>
      </c>
      <c r="S365" s="265" t="n">
        <f aca="false">SUM(S366:S372)</f>
        <v>0</v>
      </c>
      <c r="T365" s="6"/>
    </row>
    <row r="366" customFormat="false" ht="51" hidden="false" customHeight="true" outlineLevel="0" collapsed="false">
      <c r="A366" s="102"/>
      <c r="B366" s="223"/>
      <c r="C366" s="366" t="n">
        <v>2320</v>
      </c>
      <c r="D366" s="271" t="s">
        <v>165</v>
      </c>
      <c r="E366" s="134" t="n">
        <v>128834</v>
      </c>
      <c r="F366" s="134" t="n">
        <v>139911</v>
      </c>
      <c r="G366" s="134" t="n">
        <f aca="false">SUM(F366)</f>
        <v>139911</v>
      </c>
      <c r="H366" s="134"/>
      <c r="I366" s="134"/>
      <c r="J366" s="134" t="n">
        <f aca="false">SUM(F366)</f>
        <v>139911</v>
      </c>
      <c r="K366" s="134"/>
      <c r="L366" s="134"/>
      <c r="M366" s="134"/>
      <c r="N366" s="134"/>
      <c r="O366" s="134"/>
      <c r="P366" s="134"/>
      <c r="Q366" s="134"/>
      <c r="R366" s="134"/>
      <c r="S366" s="135"/>
      <c r="T366" s="6"/>
    </row>
    <row r="367" customFormat="false" ht="12.75" hidden="false" customHeight="true" outlineLevel="0" collapsed="false">
      <c r="A367" s="102"/>
      <c r="B367" s="223"/>
      <c r="C367" s="367" t="n">
        <v>3110</v>
      </c>
      <c r="D367" s="112" t="s">
        <v>160</v>
      </c>
      <c r="E367" s="114" t="n">
        <v>1317813</v>
      </c>
      <c r="F367" s="114" t="n">
        <v>1345649</v>
      </c>
      <c r="G367" s="114" t="n">
        <f aca="false">SUM(F367)</f>
        <v>1345649</v>
      </c>
      <c r="H367" s="114"/>
      <c r="I367" s="114"/>
      <c r="J367" s="114"/>
      <c r="K367" s="114" t="n">
        <f aca="false">SUM(F367)</f>
        <v>1345649</v>
      </c>
      <c r="L367" s="114"/>
      <c r="M367" s="114"/>
      <c r="N367" s="114"/>
      <c r="O367" s="114"/>
      <c r="P367" s="114"/>
      <c r="Q367" s="114"/>
      <c r="R367" s="114"/>
      <c r="S367" s="115"/>
      <c r="T367" s="6"/>
    </row>
    <row r="368" customFormat="false" ht="12.75" hidden="false" customHeight="true" outlineLevel="0" collapsed="false">
      <c r="A368" s="102"/>
      <c r="B368" s="223"/>
      <c r="C368" s="117" t="n">
        <v>4010</v>
      </c>
      <c r="D368" s="112" t="s">
        <v>47</v>
      </c>
      <c r="E368" s="114" t="n">
        <v>8855</v>
      </c>
      <c r="F368" s="114" t="n">
        <v>0</v>
      </c>
      <c r="G368" s="114" t="n">
        <f aca="false">SUM(F368)</f>
        <v>0</v>
      </c>
      <c r="H368" s="114" t="n">
        <f aca="false">SUM(G368)</f>
        <v>0</v>
      </c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5"/>
      <c r="T368" s="6"/>
    </row>
    <row r="369" customFormat="false" ht="12.75" hidden="false" customHeight="true" outlineLevel="0" collapsed="false">
      <c r="A369" s="102"/>
      <c r="B369" s="223"/>
      <c r="C369" s="368" t="n">
        <v>4110</v>
      </c>
      <c r="D369" s="112" t="s">
        <v>50</v>
      </c>
      <c r="E369" s="114" t="n">
        <v>7540</v>
      </c>
      <c r="F369" s="114" t="n">
        <v>12230</v>
      </c>
      <c r="G369" s="114" t="n">
        <f aca="false">SUM(F369)</f>
        <v>12230</v>
      </c>
      <c r="H369" s="114" t="n">
        <f aca="false">SUM(F369)</f>
        <v>12230</v>
      </c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5"/>
      <c r="T369" s="6"/>
    </row>
    <row r="370" customFormat="false" ht="12.75" hidden="false" customHeight="true" outlineLevel="0" collapsed="false">
      <c r="A370" s="102"/>
      <c r="B370" s="223"/>
      <c r="C370" s="368" t="n">
        <v>4120</v>
      </c>
      <c r="D370" s="112" t="s">
        <v>51</v>
      </c>
      <c r="E370" s="114" t="n">
        <v>1079</v>
      </c>
      <c r="F370" s="114" t="n">
        <v>1741</v>
      </c>
      <c r="G370" s="114" t="n">
        <f aca="false">SUM(F370)</f>
        <v>1741</v>
      </c>
      <c r="H370" s="114" t="n">
        <f aca="false">SUM(F370)</f>
        <v>1741</v>
      </c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5"/>
      <c r="T370" s="6"/>
    </row>
    <row r="371" customFormat="false" ht="12.75" hidden="false" customHeight="true" outlineLevel="0" collapsed="false">
      <c r="A371" s="102"/>
      <c r="B371" s="223"/>
      <c r="C371" s="368" t="n">
        <v>4170</v>
      </c>
      <c r="D371" s="112" t="s">
        <v>53</v>
      </c>
      <c r="E371" s="114" t="n">
        <v>75502</v>
      </c>
      <c r="F371" s="114" t="n">
        <v>71023</v>
      </c>
      <c r="G371" s="114" t="n">
        <f aca="false">SUM(F371)</f>
        <v>71023</v>
      </c>
      <c r="H371" s="114" t="n">
        <f aca="false">SUM(F371)</f>
        <v>71023</v>
      </c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5"/>
      <c r="T371" s="6"/>
    </row>
    <row r="372" customFormat="false" ht="12.75" hidden="false" customHeight="true" outlineLevel="0" collapsed="false">
      <c r="A372" s="102"/>
      <c r="B372" s="223"/>
      <c r="C372" s="369" t="n">
        <v>4300</v>
      </c>
      <c r="D372" s="137" t="s">
        <v>31</v>
      </c>
      <c r="E372" s="172" t="n">
        <v>23330</v>
      </c>
      <c r="F372" s="172" t="n">
        <v>27500</v>
      </c>
      <c r="G372" s="171" t="n">
        <f aca="false">SUM(F372)</f>
        <v>27500</v>
      </c>
      <c r="H372" s="172"/>
      <c r="I372" s="172" t="n">
        <f aca="false">SUM(G372)</f>
        <v>27500</v>
      </c>
      <c r="J372" s="172"/>
      <c r="K372" s="172"/>
      <c r="L372" s="172"/>
      <c r="M372" s="172"/>
      <c r="N372" s="172"/>
      <c r="O372" s="172"/>
      <c r="P372" s="172"/>
      <c r="Q372" s="172"/>
      <c r="R372" s="172"/>
      <c r="S372" s="305"/>
      <c r="T372" s="6"/>
    </row>
    <row r="373" customFormat="false" ht="26.25" hidden="false" customHeight="true" outlineLevel="0" collapsed="false">
      <c r="A373" s="102"/>
      <c r="B373" s="143" t="n">
        <v>85205</v>
      </c>
      <c r="C373" s="370"/>
      <c r="D373" s="144" t="s">
        <v>166</v>
      </c>
      <c r="E373" s="145" t="n">
        <f aca="false">SUM(E374:E377)</f>
        <v>11649</v>
      </c>
      <c r="F373" s="371" t="n">
        <f aca="false">SUM(F374:F377)</f>
        <v>15600</v>
      </c>
      <c r="G373" s="371" t="n">
        <f aca="false">SUM(G374:G377)</f>
        <v>15600</v>
      </c>
      <c r="H373" s="371" t="n">
        <f aca="false">SUM(H374:H377)</f>
        <v>8936</v>
      </c>
      <c r="I373" s="371" t="n">
        <f aca="false">SUM(I374:I377)</f>
        <v>4281</v>
      </c>
      <c r="J373" s="371" t="n">
        <f aca="false">SUM(J374:J377)</f>
        <v>0</v>
      </c>
      <c r="K373" s="371" t="n">
        <f aca="false">SUM(K374:K377)</f>
        <v>2383</v>
      </c>
      <c r="L373" s="371" t="n">
        <f aca="false">SUM(L374:L377)</f>
        <v>0</v>
      </c>
      <c r="M373" s="371" t="n">
        <f aca="false">SUM(M374:M377)</f>
        <v>0</v>
      </c>
      <c r="N373" s="145" t="n">
        <f aca="false">SUM(N374:N377)</f>
        <v>0</v>
      </c>
      <c r="O373" s="145" t="n">
        <f aca="false">SUM(O374:O377)</f>
        <v>0</v>
      </c>
      <c r="P373" s="145" t="n">
        <f aca="false">SUM(P374:P377)</f>
        <v>0</v>
      </c>
      <c r="Q373" s="145" t="n">
        <f aca="false">SUM(Q374:Q377)</f>
        <v>0</v>
      </c>
      <c r="R373" s="145" t="n">
        <f aca="false">SUM(R374:R377)</f>
        <v>0</v>
      </c>
      <c r="S373" s="146" t="n">
        <f aca="false">SUM(S374:S377)</f>
        <v>0</v>
      </c>
      <c r="T373" s="6"/>
    </row>
    <row r="374" customFormat="false" ht="12.75" hidden="false" customHeight="true" outlineLevel="0" collapsed="false">
      <c r="A374" s="102"/>
      <c r="B374" s="223"/>
      <c r="C374" s="372" t="n">
        <v>3030</v>
      </c>
      <c r="D374" s="219" t="s">
        <v>36</v>
      </c>
      <c r="E374" s="74" t="n">
        <v>2032</v>
      </c>
      <c r="F374" s="72" t="n">
        <v>2383</v>
      </c>
      <c r="G374" s="72" t="n">
        <f aca="false">SUM(F374)</f>
        <v>2383</v>
      </c>
      <c r="H374" s="72"/>
      <c r="I374" s="72"/>
      <c r="J374" s="72"/>
      <c r="K374" s="74" t="n">
        <f aca="false">SUM(F374)</f>
        <v>2383</v>
      </c>
      <c r="L374" s="74"/>
      <c r="M374" s="74"/>
      <c r="N374" s="74"/>
      <c r="O374" s="74"/>
      <c r="P374" s="74"/>
      <c r="Q374" s="74"/>
      <c r="R374" s="74"/>
      <c r="S374" s="75"/>
      <c r="T374" s="6"/>
    </row>
    <row r="375" customFormat="false" ht="12.75" hidden="false" customHeight="true" outlineLevel="0" collapsed="false">
      <c r="A375" s="102"/>
      <c r="B375" s="223"/>
      <c r="C375" s="368" t="n">
        <v>4110</v>
      </c>
      <c r="D375" s="112" t="s">
        <v>50</v>
      </c>
      <c r="E375" s="114" t="n">
        <v>155</v>
      </c>
      <c r="F375" s="116" t="n">
        <v>155</v>
      </c>
      <c r="G375" s="273" t="n">
        <f aca="false">SUM(F375)</f>
        <v>155</v>
      </c>
      <c r="H375" s="116" t="n">
        <f aca="false">SUM(F375)</f>
        <v>155</v>
      </c>
      <c r="I375" s="116"/>
      <c r="J375" s="116"/>
      <c r="K375" s="116"/>
      <c r="L375" s="116"/>
      <c r="M375" s="116"/>
      <c r="N375" s="114"/>
      <c r="O375" s="114"/>
      <c r="P375" s="114"/>
      <c r="Q375" s="114"/>
      <c r="R375" s="114"/>
      <c r="S375" s="115"/>
      <c r="T375" s="6"/>
    </row>
    <row r="376" customFormat="false" ht="12.75" hidden="false" customHeight="true" outlineLevel="0" collapsed="false">
      <c r="A376" s="102"/>
      <c r="B376" s="223"/>
      <c r="C376" s="368" t="n">
        <v>4170</v>
      </c>
      <c r="D376" s="112" t="s">
        <v>53</v>
      </c>
      <c r="E376" s="114" t="n">
        <v>5181</v>
      </c>
      <c r="F376" s="114" t="n">
        <v>8781</v>
      </c>
      <c r="G376" s="273" t="n">
        <f aca="false">SUM(F376)</f>
        <v>8781</v>
      </c>
      <c r="H376" s="116" t="n">
        <f aca="false">SUM(F376)</f>
        <v>8781</v>
      </c>
      <c r="I376" s="116"/>
      <c r="J376" s="114"/>
      <c r="K376" s="114"/>
      <c r="L376" s="114"/>
      <c r="M376" s="114"/>
      <c r="N376" s="114"/>
      <c r="O376" s="114"/>
      <c r="P376" s="114"/>
      <c r="Q376" s="114"/>
      <c r="R376" s="114"/>
      <c r="S376" s="115"/>
      <c r="T376" s="6"/>
    </row>
    <row r="377" customFormat="false" ht="12.75" hidden="false" customHeight="true" outlineLevel="0" collapsed="false">
      <c r="A377" s="185"/>
      <c r="B377" s="257"/>
      <c r="C377" s="373" t="n">
        <v>4300</v>
      </c>
      <c r="D377" s="188" t="s">
        <v>31</v>
      </c>
      <c r="E377" s="80" t="n">
        <v>4281</v>
      </c>
      <c r="F377" s="130" t="n">
        <v>4281</v>
      </c>
      <c r="G377" s="78" t="n">
        <f aca="false">SUM(F377)</f>
        <v>4281</v>
      </c>
      <c r="H377" s="130"/>
      <c r="I377" s="80" t="n">
        <f aca="false">SUM(F377)</f>
        <v>4281</v>
      </c>
      <c r="J377" s="80"/>
      <c r="K377" s="80"/>
      <c r="L377" s="80"/>
      <c r="M377" s="80"/>
      <c r="N377" s="80"/>
      <c r="O377" s="80"/>
      <c r="P377" s="80"/>
      <c r="Q377" s="80"/>
      <c r="R377" s="80"/>
      <c r="S377" s="81"/>
      <c r="T377" s="6"/>
    </row>
    <row r="378" customFormat="false" ht="18" hidden="false" customHeight="true" outlineLevel="0" collapsed="false">
      <c r="A378" s="102"/>
      <c r="B378" s="186" t="n">
        <v>85218</v>
      </c>
      <c r="C378" s="333"/>
      <c r="D378" s="83" t="s">
        <v>167</v>
      </c>
      <c r="E378" s="40" t="n">
        <f aca="false">SUM(E379:E393)</f>
        <v>384621</v>
      </c>
      <c r="F378" s="41" t="n">
        <f aca="false">SUM(F379:F393)</f>
        <v>381134</v>
      </c>
      <c r="G378" s="41" t="n">
        <f aca="false">SUM(G379:G393)</f>
        <v>381134</v>
      </c>
      <c r="H378" s="40" t="n">
        <f aca="false">SUM(H379:H393)</f>
        <v>354891</v>
      </c>
      <c r="I378" s="40" t="n">
        <f aca="false">SUM(I379:I393)</f>
        <v>26243</v>
      </c>
      <c r="J378" s="40" t="n">
        <f aca="false">SUM(J379:J393)</f>
        <v>0</v>
      </c>
      <c r="K378" s="40" t="n">
        <f aca="false">SUM(K379:K393)</f>
        <v>0</v>
      </c>
      <c r="L378" s="40" t="n">
        <f aca="false">SUM(L379:L393)</f>
        <v>0</v>
      </c>
      <c r="M378" s="40" t="n">
        <f aca="false">SUM(M379:M393)</f>
        <v>0</v>
      </c>
      <c r="N378" s="40" t="n">
        <f aca="false">SUM(N379:N393)</f>
        <v>0</v>
      </c>
      <c r="O378" s="40" t="n">
        <f aca="false">SUM(O379:O393)</f>
        <v>0</v>
      </c>
      <c r="P378" s="40" t="n">
        <f aca="false">SUM(P379:P393)</f>
        <v>0</v>
      </c>
      <c r="Q378" s="40" t="n">
        <f aca="false">SUM(Q379:Q393)</f>
        <v>0</v>
      </c>
      <c r="R378" s="40" t="n">
        <f aca="false">SUM(R379:R393)</f>
        <v>0</v>
      </c>
      <c r="S378" s="265" t="n">
        <f aca="false">SUM(S379:S393)</f>
        <v>0</v>
      </c>
    </row>
    <row r="379" customFormat="false" ht="12.75" hidden="false" customHeight="true" outlineLevel="0" collapsed="false">
      <c r="A379" s="102"/>
      <c r="B379" s="92"/>
      <c r="C379" s="374" t="n">
        <v>4010</v>
      </c>
      <c r="D379" s="87" t="s">
        <v>47</v>
      </c>
      <c r="E379" s="74" t="n">
        <v>258782</v>
      </c>
      <c r="F379" s="88" t="n">
        <v>278195</v>
      </c>
      <c r="G379" s="88" t="n">
        <f aca="false">SUM(F379)</f>
        <v>278195</v>
      </c>
      <c r="H379" s="88" t="n">
        <f aca="false">SUM(F379)</f>
        <v>278195</v>
      </c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5"/>
    </row>
    <row r="380" customFormat="false" ht="12.75" hidden="false" customHeight="true" outlineLevel="0" collapsed="false">
      <c r="A380" s="102"/>
      <c r="B380" s="92"/>
      <c r="C380" s="367" t="n">
        <v>4040</v>
      </c>
      <c r="D380" s="112" t="s">
        <v>49</v>
      </c>
      <c r="E380" s="114" t="n">
        <v>19000</v>
      </c>
      <c r="F380" s="116" t="n">
        <v>23372</v>
      </c>
      <c r="G380" s="116" t="n">
        <f aca="false">SUM(F380)</f>
        <v>23372</v>
      </c>
      <c r="H380" s="116" t="n">
        <f aca="false">SUM(F380)</f>
        <v>23372</v>
      </c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5"/>
    </row>
    <row r="381" customFormat="false" ht="12.75" hidden="false" customHeight="true" outlineLevel="0" collapsed="false">
      <c r="A381" s="102"/>
      <c r="B381" s="92"/>
      <c r="C381" s="117" t="n">
        <v>4110</v>
      </c>
      <c r="D381" s="112" t="s">
        <v>50</v>
      </c>
      <c r="E381" s="114" t="n">
        <v>45803</v>
      </c>
      <c r="F381" s="116" t="n">
        <v>41270</v>
      </c>
      <c r="G381" s="116" t="n">
        <f aca="false">SUM(F381)</f>
        <v>41270</v>
      </c>
      <c r="H381" s="116" t="n">
        <f aca="false">SUM(F381)</f>
        <v>41270</v>
      </c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5"/>
    </row>
    <row r="382" customFormat="false" ht="12.75" hidden="false" customHeight="true" outlineLevel="0" collapsed="false">
      <c r="A382" s="102"/>
      <c r="B382" s="92"/>
      <c r="C382" s="117" t="n">
        <v>4120</v>
      </c>
      <c r="D382" s="112" t="s">
        <v>51</v>
      </c>
      <c r="E382" s="114" t="n">
        <v>6563</v>
      </c>
      <c r="F382" s="116" t="n">
        <v>5642</v>
      </c>
      <c r="G382" s="116" t="n">
        <f aca="false">SUM(F382)</f>
        <v>5642</v>
      </c>
      <c r="H382" s="116" t="n">
        <f aca="false">SUM(F382)</f>
        <v>5642</v>
      </c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5"/>
    </row>
    <row r="383" customFormat="false" ht="12.75" hidden="false" customHeight="true" outlineLevel="0" collapsed="false">
      <c r="A383" s="102"/>
      <c r="B383" s="92"/>
      <c r="C383" s="117" t="n">
        <v>4170</v>
      </c>
      <c r="D383" s="112" t="s">
        <v>53</v>
      </c>
      <c r="E383" s="114" t="n">
        <v>14500</v>
      </c>
      <c r="F383" s="116" t="n">
        <v>6412</v>
      </c>
      <c r="G383" s="116" t="n">
        <f aca="false">SUM(F383)</f>
        <v>6412</v>
      </c>
      <c r="H383" s="116" t="n">
        <f aca="false">SUM(F383)</f>
        <v>6412</v>
      </c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5"/>
    </row>
    <row r="384" customFormat="false" ht="12.75" hidden="false" customHeight="true" outlineLevel="0" collapsed="false">
      <c r="A384" s="102"/>
      <c r="B384" s="92"/>
      <c r="C384" s="117" t="n">
        <v>4210</v>
      </c>
      <c r="D384" s="112" t="s">
        <v>40</v>
      </c>
      <c r="E384" s="114" t="n">
        <v>9000</v>
      </c>
      <c r="F384" s="116" t="n">
        <v>4000</v>
      </c>
      <c r="G384" s="116" t="n">
        <f aca="false">SUM(F384)</f>
        <v>4000</v>
      </c>
      <c r="H384" s="116"/>
      <c r="I384" s="114" t="n">
        <f aca="false">SUM(F384)</f>
        <v>4000</v>
      </c>
      <c r="J384" s="116"/>
      <c r="K384" s="116"/>
      <c r="L384" s="116"/>
      <c r="M384" s="116"/>
      <c r="N384" s="114"/>
      <c r="O384" s="114"/>
      <c r="P384" s="114"/>
      <c r="Q384" s="114"/>
      <c r="R384" s="114"/>
      <c r="S384" s="115"/>
    </row>
    <row r="385" customFormat="false" ht="12.75" hidden="false" customHeight="true" outlineLevel="0" collapsed="false">
      <c r="A385" s="102"/>
      <c r="B385" s="92"/>
      <c r="C385" s="117" t="n">
        <v>4270</v>
      </c>
      <c r="D385" s="112" t="s">
        <v>55</v>
      </c>
      <c r="E385" s="114" t="n">
        <v>600</v>
      </c>
      <c r="F385" s="116" t="n">
        <v>0</v>
      </c>
      <c r="G385" s="116" t="n">
        <f aca="false">SUM(F385)</f>
        <v>0</v>
      </c>
      <c r="H385" s="116"/>
      <c r="I385" s="114" t="n">
        <f aca="false">SUM(F385)</f>
        <v>0</v>
      </c>
      <c r="J385" s="116"/>
      <c r="K385" s="116"/>
      <c r="L385" s="116"/>
      <c r="M385" s="116"/>
      <c r="N385" s="114"/>
      <c r="O385" s="114"/>
      <c r="P385" s="114"/>
      <c r="Q385" s="114"/>
      <c r="R385" s="114"/>
      <c r="S385" s="115"/>
    </row>
    <row r="386" customFormat="false" ht="12.75" hidden="false" customHeight="true" outlineLevel="0" collapsed="false">
      <c r="A386" s="102"/>
      <c r="B386" s="92"/>
      <c r="C386" s="117" t="n">
        <v>4280</v>
      </c>
      <c r="D386" s="112" t="s">
        <v>56</v>
      </c>
      <c r="E386" s="114" t="n">
        <v>1225</v>
      </c>
      <c r="F386" s="116" t="n">
        <v>0</v>
      </c>
      <c r="G386" s="116" t="n">
        <f aca="false">SUM(F386)</f>
        <v>0</v>
      </c>
      <c r="H386" s="116"/>
      <c r="I386" s="114" t="n">
        <f aca="false">SUM(F386)</f>
        <v>0</v>
      </c>
      <c r="J386" s="114"/>
      <c r="K386" s="114"/>
      <c r="L386" s="114"/>
      <c r="M386" s="114"/>
      <c r="N386" s="114"/>
      <c r="O386" s="114"/>
      <c r="P386" s="114"/>
      <c r="Q386" s="114"/>
      <c r="R386" s="114"/>
      <c r="S386" s="115"/>
    </row>
    <row r="387" customFormat="false" ht="12.75" hidden="false" customHeight="true" outlineLevel="0" collapsed="false">
      <c r="A387" s="102"/>
      <c r="B387" s="92"/>
      <c r="C387" s="117" t="n">
        <v>4300</v>
      </c>
      <c r="D387" s="125" t="s">
        <v>31</v>
      </c>
      <c r="E387" s="114" t="n">
        <v>5000</v>
      </c>
      <c r="F387" s="116" t="n">
        <v>6000</v>
      </c>
      <c r="G387" s="116" t="n">
        <f aca="false">SUM(F387)</f>
        <v>6000</v>
      </c>
      <c r="H387" s="116"/>
      <c r="I387" s="114" t="n">
        <f aca="false">SUM(F387)</f>
        <v>6000</v>
      </c>
      <c r="J387" s="114"/>
      <c r="K387" s="114"/>
      <c r="L387" s="114"/>
      <c r="M387" s="114"/>
      <c r="N387" s="114"/>
      <c r="O387" s="114"/>
      <c r="P387" s="114"/>
      <c r="Q387" s="114"/>
      <c r="R387" s="114"/>
      <c r="S387" s="115"/>
    </row>
    <row r="388" customFormat="false" ht="12.75" hidden="false" customHeight="true" outlineLevel="0" collapsed="false">
      <c r="A388" s="102"/>
      <c r="B388" s="92"/>
      <c r="C388" s="117" t="n">
        <v>4350</v>
      </c>
      <c r="D388" s="125" t="s">
        <v>57</v>
      </c>
      <c r="E388" s="114" t="n">
        <v>500</v>
      </c>
      <c r="F388" s="116" t="n">
        <v>0</v>
      </c>
      <c r="G388" s="116" t="n">
        <f aca="false">SUM(F388)</f>
        <v>0</v>
      </c>
      <c r="H388" s="114"/>
      <c r="I388" s="114" t="n">
        <f aca="false">SUM(F388)</f>
        <v>0</v>
      </c>
      <c r="J388" s="114"/>
      <c r="K388" s="114"/>
      <c r="L388" s="114"/>
      <c r="M388" s="114"/>
      <c r="N388" s="114"/>
      <c r="O388" s="114"/>
      <c r="P388" s="114"/>
      <c r="Q388" s="114"/>
      <c r="R388" s="114"/>
      <c r="S388" s="115"/>
    </row>
    <row r="389" customFormat="false" ht="37.5" hidden="false" customHeight="true" outlineLevel="0" collapsed="false">
      <c r="A389" s="102"/>
      <c r="B389" s="92"/>
      <c r="C389" s="138" t="n">
        <v>4360</v>
      </c>
      <c r="D389" s="136" t="s">
        <v>146</v>
      </c>
      <c r="E389" s="114" t="n">
        <v>600</v>
      </c>
      <c r="F389" s="116" t="n">
        <v>650</v>
      </c>
      <c r="G389" s="116" t="n">
        <f aca="false">SUM(F389)</f>
        <v>650</v>
      </c>
      <c r="H389" s="114"/>
      <c r="I389" s="114" t="n">
        <f aca="false">SUM(F389)</f>
        <v>650</v>
      </c>
      <c r="J389" s="114"/>
      <c r="K389" s="114"/>
      <c r="L389" s="114"/>
      <c r="M389" s="114"/>
      <c r="N389" s="114"/>
      <c r="O389" s="114"/>
      <c r="P389" s="114"/>
      <c r="Q389" s="114"/>
      <c r="R389" s="114"/>
      <c r="S389" s="115"/>
    </row>
    <row r="390" customFormat="false" ht="36.75" hidden="false" customHeight="true" outlineLevel="0" collapsed="false">
      <c r="A390" s="102"/>
      <c r="B390" s="92"/>
      <c r="C390" s="307" t="n">
        <v>4370</v>
      </c>
      <c r="D390" s="375" t="s">
        <v>59</v>
      </c>
      <c r="E390" s="172" t="n">
        <v>1600</v>
      </c>
      <c r="F390" s="171" t="n">
        <v>1200</v>
      </c>
      <c r="G390" s="171" t="n">
        <f aca="false">SUM(F390)</f>
        <v>1200</v>
      </c>
      <c r="H390" s="172"/>
      <c r="I390" s="172" t="n">
        <f aca="false">SUM(F390)</f>
        <v>1200</v>
      </c>
      <c r="J390" s="172"/>
      <c r="K390" s="172"/>
      <c r="L390" s="172"/>
      <c r="M390" s="172"/>
      <c r="N390" s="172"/>
      <c r="O390" s="172"/>
      <c r="P390" s="172"/>
      <c r="Q390" s="172"/>
      <c r="R390" s="172"/>
      <c r="S390" s="305"/>
    </row>
    <row r="391" customFormat="false" ht="12.75" hidden="false" customHeight="true" outlineLevel="0" collapsed="false">
      <c r="A391" s="102"/>
      <c r="B391" s="92"/>
      <c r="C391" s="117" t="n">
        <v>4410</v>
      </c>
      <c r="D391" s="112" t="s">
        <v>62</v>
      </c>
      <c r="E391" s="114" t="n">
        <v>7960</v>
      </c>
      <c r="F391" s="116" t="n">
        <v>3000</v>
      </c>
      <c r="G391" s="116" t="n">
        <f aca="false">SUM(F391)</f>
        <v>3000</v>
      </c>
      <c r="H391" s="114"/>
      <c r="I391" s="114" t="n">
        <f aca="false">SUM(F391)</f>
        <v>3000</v>
      </c>
      <c r="J391" s="114"/>
      <c r="K391" s="114"/>
      <c r="L391" s="114"/>
      <c r="M391" s="114"/>
      <c r="N391" s="114"/>
      <c r="O391" s="114"/>
      <c r="P391" s="114"/>
      <c r="Q391" s="114"/>
      <c r="R391" s="114"/>
      <c r="S391" s="115"/>
    </row>
    <row r="392" customFormat="false" ht="12.75" hidden="false" customHeight="true" outlineLevel="0" collapsed="false">
      <c r="A392" s="102"/>
      <c r="B392" s="92"/>
      <c r="C392" s="117" t="n">
        <v>4440</v>
      </c>
      <c r="D392" s="112" t="s">
        <v>65</v>
      </c>
      <c r="E392" s="114" t="n">
        <v>10393</v>
      </c>
      <c r="F392" s="116" t="n">
        <v>10393</v>
      </c>
      <c r="G392" s="116" t="n">
        <f aca="false">SUM(F392)</f>
        <v>10393</v>
      </c>
      <c r="H392" s="114"/>
      <c r="I392" s="114" t="n">
        <f aca="false">SUM(F392)</f>
        <v>10393</v>
      </c>
      <c r="J392" s="114"/>
      <c r="K392" s="114"/>
      <c r="L392" s="114"/>
      <c r="M392" s="114"/>
      <c r="N392" s="114"/>
      <c r="O392" s="114"/>
      <c r="P392" s="114"/>
      <c r="Q392" s="114"/>
      <c r="R392" s="114"/>
      <c r="S392" s="115"/>
    </row>
    <row r="393" customFormat="false" ht="26.25" hidden="false" customHeight="true" outlineLevel="0" collapsed="false">
      <c r="A393" s="102"/>
      <c r="B393" s="243"/>
      <c r="C393" s="128" t="n">
        <v>4700</v>
      </c>
      <c r="D393" s="159" t="s">
        <v>70</v>
      </c>
      <c r="E393" s="80" t="n">
        <v>3095</v>
      </c>
      <c r="F393" s="130" t="n">
        <v>1000</v>
      </c>
      <c r="G393" s="130" t="n">
        <f aca="false">SUM(F393)</f>
        <v>1000</v>
      </c>
      <c r="H393" s="80"/>
      <c r="I393" s="80" t="n">
        <f aca="false">SUM(F393)</f>
        <v>1000</v>
      </c>
      <c r="J393" s="80"/>
      <c r="K393" s="80"/>
      <c r="L393" s="80"/>
      <c r="M393" s="80"/>
      <c r="N393" s="80"/>
      <c r="O393" s="80"/>
      <c r="P393" s="80"/>
      <c r="Q393" s="80"/>
      <c r="R393" s="80"/>
      <c r="S393" s="81"/>
    </row>
    <row r="394" customFormat="false" ht="39" hidden="false" customHeight="true" outlineLevel="0" collapsed="false">
      <c r="A394" s="102"/>
      <c r="B394" s="186" t="n">
        <v>85220</v>
      </c>
      <c r="C394" s="333"/>
      <c r="D394" s="258" t="s">
        <v>168</v>
      </c>
      <c r="E394" s="40" t="n">
        <f aca="false">SUM(E395:E397)</f>
        <v>27800</v>
      </c>
      <c r="F394" s="41" t="n">
        <f aca="false">SUM(F395:F397)</f>
        <v>37000</v>
      </c>
      <c r="G394" s="40" t="n">
        <f aca="false">SUM(G395:G397)</f>
        <v>37000</v>
      </c>
      <c r="H394" s="40" t="n">
        <f aca="false">SUM(H395:H397)</f>
        <v>16000</v>
      </c>
      <c r="I394" s="40" t="n">
        <f aca="false">SUM(I395:I397)</f>
        <v>9000</v>
      </c>
      <c r="J394" s="40" t="n">
        <f aca="false">SUM(J395:J397)</f>
        <v>12000</v>
      </c>
      <c r="K394" s="40" t="n">
        <f aca="false">SUM(K395:K397)</f>
        <v>0</v>
      </c>
      <c r="L394" s="40" t="n">
        <f aca="false">SUM(L395:L397)</f>
        <v>0</v>
      </c>
      <c r="M394" s="40" t="n">
        <f aca="false">SUM(M395:M397)</f>
        <v>0</v>
      </c>
      <c r="N394" s="40" t="n">
        <f aca="false">SUM(N395:N397)</f>
        <v>0</v>
      </c>
      <c r="O394" s="40" t="n">
        <f aca="false">SUM(O395:O397)</f>
        <v>0</v>
      </c>
      <c r="P394" s="40" t="n">
        <f aca="false">SUM(P395:P397)</f>
        <v>0</v>
      </c>
      <c r="Q394" s="40" t="n">
        <f aca="false">SUM(Q395:Q397)</f>
        <v>0</v>
      </c>
      <c r="R394" s="40" t="n">
        <f aca="false">SUM(R395:R397)</f>
        <v>0</v>
      </c>
      <c r="S394" s="265" t="n">
        <f aca="false">SUM(S395:S397)</f>
        <v>0</v>
      </c>
    </row>
    <row r="395" customFormat="false" ht="60.75" hidden="false" customHeight="true" outlineLevel="0" collapsed="false">
      <c r="A395" s="102"/>
      <c r="B395" s="106"/>
      <c r="C395" s="45" t="s">
        <v>81</v>
      </c>
      <c r="D395" s="359" t="s">
        <v>82</v>
      </c>
      <c r="E395" s="47" t="n">
        <v>8000</v>
      </c>
      <c r="F395" s="48" t="n">
        <v>12000</v>
      </c>
      <c r="G395" s="47" t="n">
        <f aca="false">SUM(F395)</f>
        <v>12000</v>
      </c>
      <c r="H395" s="47"/>
      <c r="I395" s="47"/>
      <c r="J395" s="47" t="n">
        <f aca="false">SUM(G395)</f>
        <v>12000</v>
      </c>
      <c r="K395" s="47"/>
      <c r="L395" s="47"/>
      <c r="M395" s="47"/>
      <c r="N395" s="47"/>
      <c r="O395" s="47"/>
      <c r="P395" s="47"/>
      <c r="Q395" s="47"/>
      <c r="R395" s="47"/>
      <c r="S395" s="49"/>
      <c r="T395" s="376"/>
      <c r="U395" s="376"/>
      <c r="V395" s="376"/>
      <c r="W395" s="376"/>
      <c r="X395" s="376"/>
      <c r="Y395" s="376"/>
      <c r="Z395" s="376"/>
      <c r="AA395" s="376"/>
      <c r="AB395" s="376"/>
      <c r="AC395" s="376"/>
      <c r="AD395" s="376"/>
      <c r="AE395" s="376"/>
      <c r="AF395" s="376"/>
      <c r="AG395" s="376"/>
      <c r="AH395" s="376"/>
      <c r="AI395" s="376"/>
      <c r="AJ395" s="376"/>
      <c r="AK395" s="376"/>
      <c r="AL395" s="376"/>
      <c r="AM395" s="376"/>
      <c r="AN395" s="376"/>
      <c r="AO395" s="376"/>
      <c r="AP395" s="376"/>
      <c r="AQ395" s="376"/>
      <c r="AR395" s="376"/>
      <c r="AS395" s="376"/>
      <c r="AT395" s="376"/>
      <c r="AU395" s="376"/>
    </row>
    <row r="396" customFormat="false" ht="12.75" hidden="false" customHeight="true" outlineLevel="0" collapsed="false">
      <c r="A396" s="102"/>
      <c r="B396" s="223"/>
      <c r="C396" s="117" t="n">
        <v>4170</v>
      </c>
      <c r="D396" s="112" t="s">
        <v>53</v>
      </c>
      <c r="E396" s="116" t="n">
        <v>11300</v>
      </c>
      <c r="F396" s="116" t="n">
        <v>16000</v>
      </c>
      <c r="G396" s="116" t="n">
        <f aca="false">SUM(F396)</f>
        <v>16000</v>
      </c>
      <c r="H396" s="116" t="n">
        <f aca="false">SUM(G396)</f>
        <v>16000</v>
      </c>
      <c r="I396" s="116"/>
      <c r="J396" s="116"/>
      <c r="K396" s="116"/>
      <c r="L396" s="116"/>
      <c r="M396" s="116"/>
      <c r="N396" s="114"/>
      <c r="O396" s="114"/>
      <c r="P396" s="114"/>
      <c r="Q396" s="114"/>
      <c r="R396" s="114"/>
      <c r="S396" s="115"/>
    </row>
    <row r="397" customFormat="false" ht="12.75" hidden="false" customHeight="true" outlineLevel="0" collapsed="false">
      <c r="A397" s="102"/>
      <c r="B397" s="223"/>
      <c r="C397" s="128" t="n">
        <v>4300</v>
      </c>
      <c r="D397" s="244" t="s">
        <v>31</v>
      </c>
      <c r="E397" s="130" t="n">
        <v>8500</v>
      </c>
      <c r="F397" s="130" t="n">
        <v>9000</v>
      </c>
      <c r="G397" s="130" t="n">
        <f aca="false">SUM(F397)</f>
        <v>9000</v>
      </c>
      <c r="H397" s="80"/>
      <c r="I397" s="80" t="n">
        <f aca="false">SUM(G397)</f>
        <v>9000</v>
      </c>
      <c r="J397" s="80"/>
      <c r="K397" s="80"/>
      <c r="L397" s="80"/>
      <c r="M397" s="80"/>
      <c r="N397" s="80"/>
      <c r="O397" s="80"/>
      <c r="P397" s="80"/>
      <c r="Q397" s="80"/>
      <c r="R397" s="80"/>
      <c r="S397" s="81"/>
    </row>
    <row r="398" customFormat="false" ht="15" hidden="false" customHeight="true" outlineLevel="0" collapsed="false">
      <c r="A398" s="102"/>
      <c r="B398" s="143" t="n">
        <v>85233</v>
      </c>
      <c r="C398" s="228"/>
      <c r="D398" s="144" t="s">
        <v>169</v>
      </c>
      <c r="E398" s="145" t="n">
        <f aca="false">SUM(E399:E401)</f>
        <v>600</v>
      </c>
      <c r="F398" s="84" t="n">
        <f aca="false">SUM(F399:F401)</f>
        <v>813</v>
      </c>
      <c r="G398" s="84" t="n">
        <f aca="false">SUM(G399:G401)</f>
        <v>813</v>
      </c>
      <c r="H398" s="84" t="n">
        <f aca="false">SUM(H399:H401)</f>
        <v>0</v>
      </c>
      <c r="I398" s="84" t="n">
        <f aca="false">SUM(I399:I401)</f>
        <v>813</v>
      </c>
      <c r="J398" s="145" t="n">
        <f aca="false">SUM(J399:J401)</f>
        <v>0</v>
      </c>
      <c r="K398" s="145" t="n">
        <f aca="false">SUM(K399:K401)</f>
        <v>0</v>
      </c>
      <c r="L398" s="145" t="n">
        <f aca="false">SUM(L399:L401)</f>
        <v>0</v>
      </c>
      <c r="M398" s="145" t="n">
        <f aca="false">SUM(M399:M401)</f>
        <v>0</v>
      </c>
      <c r="N398" s="145" t="n">
        <f aca="false">SUM(N399:N401)</f>
        <v>0</v>
      </c>
      <c r="O398" s="145" t="n">
        <f aca="false">SUM(O399:O401)</f>
        <v>0</v>
      </c>
      <c r="P398" s="145" t="n">
        <f aca="false">SUM(P399:P401)</f>
        <v>0</v>
      </c>
      <c r="Q398" s="145" t="n">
        <f aca="false">SUM(Q399:Q401)</f>
        <v>0</v>
      </c>
      <c r="R398" s="145" t="n">
        <f aca="false">SUM(R399:R401)</f>
        <v>0</v>
      </c>
      <c r="S398" s="146" t="n">
        <f aca="false">SUM(S399:S401)</f>
        <v>0</v>
      </c>
    </row>
    <row r="399" customFormat="false" ht="15" hidden="false" customHeight="true" outlineLevel="0" collapsed="false">
      <c r="A399" s="102"/>
      <c r="B399" s="106"/>
      <c r="C399" s="117" t="n">
        <v>4300</v>
      </c>
      <c r="D399" s="125" t="s">
        <v>31</v>
      </c>
      <c r="E399" s="47" t="n">
        <v>0</v>
      </c>
      <c r="F399" s="48" t="n">
        <v>413</v>
      </c>
      <c r="G399" s="48" t="n">
        <f aca="false">SUM(F399)</f>
        <v>413</v>
      </c>
      <c r="H399" s="48"/>
      <c r="I399" s="48" t="n">
        <f aca="false">SUM(G399)</f>
        <v>413</v>
      </c>
      <c r="J399" s="47"/>
      <c r="K399" s="47"/>
      <c r="L399" s="47"/>
      <c r="M399" s="47"/>
      <c r="N399" s="47"/>
      <c r="O399" s="47"/>
      <c r="P399" s="47"/>
      <c r="Q399" s="47"/>
      <c r="R399" s="47"/>
      <c r="S399" s="49"/>
    </row>
    <row r="400" customFormat="false" ht="15" hidden="false" customHeight="true" outlineLevel="0" collapsed="false">
      <c r="A400" s="102"/>
      <c r="B400" s="106"/>
      <c r="C400" s="117" t="n">
        <v>4410</v>
      </c>
      <c r="D400" s="112" t="s">
        <v>62</v>
      </c>
      <c r="E400" s="114" t="n">
        <v>0</v>
      </c>
      <c r="F400" s="116" t="n">
        <v>200</v>
      </c>
      <c r="G400" s="116" t="n">
        <f aca="false">SUM(F400)</f>
        <v>200</v>
      </c>
      <c r="H400" s="116"/>
      <c r="I400" s="116" t="n">
        <f aca="false">SUM(G400)</f>
        <v>200</v>
      </c>
      <c r="J400" s="114"/>
      <c r="K400" s="114"/>
      <c r="L400" s="114"/>
      <c r="M400" s="114"/>
      <c r="N400" s="114"/>
      <c r="O400" s="114"/>
      <c r="P400" s="114"/>
      <c r="Q400" s="114"/>
      <c r="R400" s="114"/>
      <c r="S400" s="115"/>
    </row>
    <row r="401" customFormat="false" ht="25.5" hidden="false" customHeight="true" outlineLevel="0" collapsed="false">
      <c r="A401" s="102"/>
      <c r="B401" s="92"/>
      <c r="C401" s="377" t="n">
        <v>4700</v>
      </c>
      <c r="D401" s="378" t="s">
        <v>70</v>
      </c>
      <c r="E401" s="379" t="n">
        <v>600</v>
      </c>
      <c r="F401" s="236" t="n">
        <v>200</v>
      </c>
      <c r="G401" s="236" t="n">
        <f aca="false">SUM(F401)</f>
        <v>200</v>
      </c>
      <c r="H401" s="236"/>
      <c r="I401" s="235" t="n">
        <f aca="false">SUM(F401)</f>
        <v>200</v>
      </c>
      <c r="J401" s="235"/>
      <c r="K401" s="235"/>
      <c r="L401" s="235"/>
      <c r="M401" s="235"/>
      <c r="N401" s="235"/>
      <c r="O401" s="235"/>
      <c r="P401" s="235"/>
      <c r="Q401" s="235"/>
      <c r="R401" s="235"/>
      <c r="S401" s="380"/>
    </row>
    <row r="402" customFormat="false" ht="15" hidden="false" customHeight="true" outlineLevel="0" collapsed="false">
      <c r="A402" s="102"/>
      <c r="B402" s="143" t="n">
        <v>85295</v>
      </c>
      <c r="C402" s="186"/>
      <c r="D402" s="83" t="s">
        <v>80</v>
      </c>
      <c r="E402" s="145" t="n">
        <f aca="false">SUM(E403:E404)</f>
        <v>16301</v>
      </c>
      <c r="F402" s="84" t="n">
        <f aca="false">SUM(F403:F404)</f>
        <v>14000</v>
      </c>
      <c r="G402" s="84" t="n">
        <f aca="false">SUM(G403:G404)</f>
        <v>14000</v>
      </c>
      <c r="H402" s="84" t="n">
        <f aca="false">SUM(H403:H404)</f>
        <v>0</v>
      </c>
      <c r="I402" s="84" t="n">
        <f aca="false">SUM(I403:I404)</f>
        <v>14000</v>
      </c>
      <c r="J402" s="84" t="n">
        <f aca="false">SUM(J403:J404)</f>
        <v>0</v>
      </c>
      <c r="K402" s="84" t="n">
        <f aca="false">SUM(K403:K404)</f>
        <v>0</v>
      </c>
      <c r="L402" s="84" t="n">
        <f aca="false">SUM(L403:L404)</f>
        <v>0</v>
      </c>
      <c r="M402" s="84" t="n">
        <f aca="false">SUM(M403:M404)</f>
        <v>0</v>
      </c>
      <c r="N402" s="84" t="n">
        <f aca="false">SUM(N403:N404)</f>
        <v>0</v>
      </c>
      <c r="O402" s="84" t="n">
        <f aca="false">SUM(O403:O404)</f>
        <v>0</v>
      </c>
      <c r="P402" s="84" t="n">
        <f aca="false">SUM(P403:P404)</f>
        <v>0</v>
      </c>
      <c r="Q402" s="84" t="n">
        <f aca="false">SUM(Q403:Q404)</f>
        <v>0</v>
      </c>
      <c r="R402" s="84" t="n">
        <f aca="false">SUM(R403:R404)</f>
        <v>0</v>
      </c>
      <c r="S402" s="85" t="n">
        <f aca="false">SUM(S403:S404)</f>
        <v>0</v>
      </c>
    </row>
    <row r="403" customFormat="false" ht="58.5" hidden="false" customHeight="true" outlineLevel="0" collapsed="false">
      <c r="A403" s="102"/>
      <c r="B403" s="106"/>
      <c r="C403" s="45" t="s">
        <v>81</v>
      </c>
      <c r="D403" s="359" t="s">
        <v>82</v>
      </c>
      <c r="E403" s="47" t="n">
        <v>4000</v>
      </c>
      <c r="F403" s="48" t="n">
        <v>0</v>
      </c>
      <c r="G403" s="48" t="n">
        <f aca="false">SUM(F403)</f>
        <v>0</v>
      </c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108"/>
      <c r="T403" s="376"/>
      <c r="U403" s="376"/>
      <c r="V403" s="376"/>
      <c r="W403" s="376"/>
      <c r="X403" s="376"/>
      <c r="Y403" s="376"/>
      <c r="Z403" s="376"/>
      <c r="AA403" s="376"/>
      <c r="AB403" s="376"/>
      <c r="AC403" s="376"/>
      <c r="AD403" s="376"/>
      <c r="AE403" s="376"/>
      <c r="AF403" s="376"/>
      <c r="AG403" s="376"/>
      <c r="AH403" s="376"/>
      <c r="AI403" s="376"/>
      <c r="AJ403" s="376"/>
      <c r="AK403" s="376"/>
      <c r="AL403" s="376"/>
    </row>
    <row r="404" customFormat="false" ht="12.75" hidden="false" customHeight="true" outlineLevel="0" collapsed="false">
      <c r="A404" s="102"/>
      <c r="B404" s="106"/>
      <c r="C404" s="303" t="n">
        <v>4440</v>
      </c>
      <c r="D404" s="112" t="s">
        <v>65</v>
      </c>
      <c r="E404" s="114" t="n">
        <v>12301</v>
      </c>
      <c r="F404" s="116" t="n">
        <v>14000</v>
      </c>
      <c r="G404" s="116" t="n">
        <f aca="false">SUM(F404)</f>
        <v>14000</v>
      </c>
      <c r="H404" s="114"/>
      <c r="I404" s="114" t="n">
        <f aca="false">SUM(F404)</f>
        <v>14000</v>
      </c>
      <c r="J404" s="114"/>
      <c r="K404" s="114"/>
      <c r="L404" s="114"/>
      <c r="M404" s="114"/>
      <c r="N404" s="114"/>
      <c r="O404" s="114"/>
      <c r="P404" s="114"/>
      <c r="Q404" s="114"/>
      <c r="R404" s="114"/>
      <c r="S404" s="115"/>
    </row>
    <row r="405" customFormat="false" ht="32.25" hidden="false" customHeight="true" outlineLevel="0" collapsed="false">
      <c r="A405" s="100" t="n">
        <v>853</v>
      </c>
      <c r="B405" s="53"/>
      <c r="C405" s="381"/>
      <c r="D405" s="261" t="s">
        <v>170</v>
      </c>
      <c r="E405" s="57" t="n">
        <f aca="false">SUM(E406+E409+E424+E440)</f>
        <v>3052080</v>
      </c>
      <c r="F405" s="57" t="n">
        <f aca="false">SUM(F406+F409+F424+F440)</f>
        <v>1790744</v>
      </c>
      <c r="G405" s="57" t="n">
        <f aca="false">SUM(G406+G409+G424+G440)</f>
        <v>1790744</v>
      </c>
      <c r="H405" s="57" t="n">
        <f aca="false">SUM(H406+H409+H424+H440)</f>
        <v>1226060</v>
      </c>
      <c r="I405" s="57" t="n">
        <f aca="false">SUM(I406+I409+I424+I440)</f>
        <v>175033</v>
      </c>
      <c r="J405" s="57" t="n">
        <f aca="false">SUM(J406+J409+J424+J440)</f>
        <v>49320</v>
      </c>
      <c r="K405" s="57" t="n">
        <f aca="false">SUM(K406+K409+K424+K440)</f>
        <v>2770</v>
      </c>
      <c r="L405" s="57" t="n">
        <f aca="false">SUM(L406+L409+L424+L440)</f>
        <v>337561</v>
      </c>
      <c r="M405" s="57" t="n">
        <f aca="false">SUM(M406+M409+M424+M440)</f>
        <v>0</v>
      </c>
      <c r="N405" s="57" t="n">
        <f aca="false">SUM(N406+N409+N424+N440)</f>
        <v>0</v>
      </c>
      <c r="O405" s="57" t="n">
        <f aca="false">SUM(O406+O409+O424+O440)</f>
        <v>0</v>
      </c>
      <c r="P405" s="57" t="n">
        <f aca="false">SUM(P406+P409+P424+P440)</f>
        <v>0</v>
      </c>
      <c r="Q405" s="57" t="n">
        <f aca="false">SUM(Q406+Q409+Q424+Q440)</f>
        <v>0</v>
      </c>
      <c r="R405" s="57" t="n">
        <f aca="false">SUM(R406+R409+R424+R440)</f>
        <v>0</v>
      </c>
      <c r="S405" s="58" t="n">
        <f aca="false">SUM(S406+S409+S424+S440)</f>
        <v>0</v>
      </c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/>
    </row>
    <row r="406" customFormat="false" ht="24.75" hidden="false" customHeight="true" outlineLevel="0" collapsed="false">
      <c r="A406" s="262"/>
      <c r="B406" s="382" t="n">
        <v>85311</v>
      </c>
      <c r="C406" s="383"/>
      <c r="D406" s="155" t="s">
        <v>171</v>
      </c>
      <c r="E406" s="65" t="n">
        <f aca="false">SUM(E407:E408)</f>
        <v>49820</v>
      </c>
      <c r="F406" s="104" t="n">
        <f aca="false">SUM(F407:F408)</f>
        <v>49820</v>
      </c>
      <c r="G406" s="104" t="n">
        <f aca="false">SUM(G407:G408)</f>
        <v>49820</v>
      </c>
      <c r="H406" s="156" t="n">
        <f aca="false">SUM(H407:H408)</f>
        <v>0</v>
      </c>
      <c r="I406" s="156" t="n">
        <f aca="false">SUM(I407:I408)</f>
        <v>0</v>
      </c>
      <c r="J406" s="156" t="n">
        <f aca="false">SUM(J407:J408)</f>
        <v>49320</v>
      </c>
      <c r="K406" s="156" t="n">
        <f aca="false">SUM(K407:K408)</f>
        <v>500</v>
      </c>
      <c r="L406" s="156" t="n">
        <f aca="false">SUM(L407:L408)</f>
        <v>0</v>
      </c>
      <c r="M406" s="156" t="n">
        <f aca="false">SUM(M407:M408)</f>
        <v>0</v>
      </c>
      <c r="N406" s="156" t="n">
        <f aca="false">SUM(N407:N408)</f>
        <v>0</v>
      </c>
      <c r="O406" s="156" t="n">
        <f aca="false">SUM(O407:O408)</f>
        <v>0</v>
      </c>
      <c r="P406" s="156" t="n">
        <f aca="false">SUM(P407:P408)</f>
        <v>0</v>
      </c>
      <c r="Q406" s="156" t="n">
        <f aca="false">SUM(Q407:Q408)</f>
        <v>0</v>
      </c>
      <c r="R406" s="156" t="n">
        <f aca="false">SUM(R407:R408)</f>
        <v>0</v>
      </c>
      <c r="S406" s="157" t="n">
        <f aca="false">SUM(S407:S408)</f>
        <v>0</v>
      </c>
    </row>
    <row r="407" customFormat="false" ht="50.25" hidden="false" customHeight="true" outlineLevel="0" collapsed="false">
      <c r="A407" s="262"/>
      <c r="B407" s="384"/>
      <c r="C407" s="138" t="n">
        <v>2830</v>
      </c>
      <c r="D407" s="385" t="s">
        <v>159</v>
      </c>
      <c r="E407" s="279" t="n">
        <v>49320</v>
      </c>
      <c r="F407" s="48" t="n">
        <v>49320</v>
      </c>
      <c r="G407" s="171" t="n">
        <f aca="false">SUM(F407)</f>
        <v>49320</v>
      </c>
      <c r="H407" s="47"/>
      <c r="I407" s="47"/>
      <c r="J407" s="47" t="n">
        <f aca="false">SUM(F407)</f>
        <v>49320</v>
      </c>
      <c r="K407" s="47"/>
      <c r="L407" s="47"/>
      <c r="M407" s="386"/>
      <c r="N407" s="386"/>
      <c r="O407" s="386"/>
      <c r="P407" s="47"/>
      <c r="Q407" s="47"/>
      <c r="R407" s="47"/>
      <c r="S407" s="49"/>
    </row>
    <row r="408" customFormat="false" ht="12.75" hidden="false" customHeight="true" outlineLevel="0" collapsed="false">
      <c r="A408" s="262"/>
      <c r="B408" s="387"/>
      <c r="C408" s="373" t="n">
        <v>3030</v>
      </c>
      <c r="D408" s="337" t="s">
        <v>36</v>
      </c>
      <c r="E408" s="79" t="n">
        <v>500</v>
      </c>
      <c r="F408" s="130" t="n">
        <v>500</v>
      </c>
      <c r="G408" s="130" t="n">
        <f aca="false">SUM(F408)</f>
        <v>500</v>
      </c>
      <c r="H408" s="80"/>
      <c r="I408" s="80"/>
      <c r="J408" s="80"/>
      <c r="K408" s="80" t="n">
        <f aca="false">SUM(G408)</f>
        <v>500</v>
      </c>
      <c r="L408" s="80"/>
      <c r="M408" s="80"/>
      <c r="N408" s="80"/>
      <c r="O408" s="80"/>
      <c r="P408" s="80"/>
      <c r="Q408" s="80"/>
      <c r="R408" s="80"/>
      <c r="S408" s="81"/>
    </row>
    <row r="409" customFormat="false" ht="27.75" hidden="false" customHeight="true" outlineLevel="0" collapsed="false">
      <c r="A409" s="217"/>
      <c r="B409" s="143" t="n">
        <v>85321</v>
      </c>
      <c r="C409" s="228"/>
      <c r="D409" s="144" t="s">
        <v>172</v>
      </c>
      <c r="E409" s="145" t="n">
        <f aca="false">SUM(E410:E423)</f>
        <v>135375</v>
      </c>
      <c r="F409" s="84" t="n">
        <f aca="false">SUM(F410:F423)</f>
        <v>156213</v>
      </c>
      <c r="G409" s="84" t="n">
        <f aca="false">SUM(G410:G423)</f>
        <v>156213</v>
      </c>
      <c r="H409" s="145" t="n">
        <f aca="false">SUM(H410:H423)</f>
        <v>76732</v>
      </c>
      <c r="I409" s="145" t="n">
        <f aca="false">SUM(I410:I423)</f>
        <v>79481</v>
      </c>
      <c r="J409" s="145" t="n">
        <f aca="false">SUM(J410:J423)</f>
        <v>0</v>
      </c>
      <c r="K409" s="145" t="n">
        <f aca="false">SUM(K410:K423)</f>
        <v>0</v>
      </c>
      <c r="L409" s="145" t="n">
        <f aca="false">SUM(L410:L423)</f>
        <v>0</v>
      </c>
      <c r="M409" s="145" t="n">
        <f aca="false">SUM(M410:M423)</f>
        <v>0</v>
      </c>
      <c r="N409" s="145" t="n">
        <f aca="false">SUM(N410:N423)</f>
        <v>0</v>
      </c>
      <c r="O409" s="145" t="n">
        <f aca="false">SUM(O410:O423)</f>
        <v>0</v>
      </c>
      <c r="P409" s="145" t="n">
        <f aca="false">SUM(P410:P423)</f>
        <v>0</v>
      </c>
      <c r="Q409" s="145" t="n">
        <f aca="false">SUM(Q410:Q423)</f>
        <v>0</v>
      </c>
      <c r="R409" s="145" t="n">
        <f aca="false">SUM(R410:R423)</f>
        <v>0</v>
      </c>
      <c r="S409" s="146" t="n">
        <f aca="false">SUM(S410:S423)</f>
        <v>0</v>
      </c>
    </row>
    <row r="410" customFormat="false" ht="12.75" hidden="false" customHeight="true" outlineLevel="0" collapsed="false">
      <c r="A410" s="91"/>
      <c r="B410" s="92"/>
      <c r="C410" s="117" t="n">
        <v>4010</v>
      </c>
      <c r="D410" s="112" t="s">
        <v>47</v>
      </c>
      <c r="E410" s="114" t="n">
        <v>55368</v>
      </c>
      <c r="F410" s="273" t="n">
        <v>54140</v>
      </c>
      <c r="G410" s="116" t="n">
        <f aca="false">SUM(F410)</f>
        <v>54140</v>
      </c>
      <c r="H410" s="273" t="n">
        <f aca="false">SUM(F410)</f>
        <v>54140</v>
      </c>
      <c r="I410" s="273"/>
      <c r="J410" s="273"/>
      <c r="K410" s="273"/>
      <c r="L410" s="273"/>
      <c r="M410" s="273"/>
      <c r="N410" s="274"/>
      <c r="O410" s="274"/>
      <c r="P410" s="274"/>
      <c r="Q410" s="274"/>
      <c r="R410" s="274"/>
      <c r="S410" s="275"/>
    </row>
    <row r="411" customFormat="false" ht="12.75" hidden="false" customHeight="true" outlineLevel="0" collapsed="false">
      <c r="A411" s="91"/>
      <c r="B411" s="92"/>
      <c r="C411" s="117" t="n">
        <v>4040</v>
      </c>
      <c r="D411" s="112" t="s">
        <v>49</v>
      </c>
      <c r="E411" s="114" t="n">
        <v>3000</v>
      </c>
      <c r="F411" s="273" t="n">
        <v>4092</v>
      </c>
      <c r="G411" s="116" t="n">
        <f aca="false">SUM(F411)</f>
        <v>4092</v>
      </c>
      <c r="H411" s="273" t="n">
        <f aca="false">SUM(F411)</f>
        <v>4092</v>
      </c>
      <c r="I411" s="273"/>
      <c r="J411" s="273"/>
      <c r="K411" s="273"/>
      <c r="L411" s="273"/>
      <c r="M411" s="273"/>
      <c r="N411" s="274"/>
      <c r="O411" s="274"/>
      <c r="P411" s="274"/>
      <c r="Q411" s="274"/>
      <c r="R411" s="274"/>
      <c r="S411" s="275"/>
    </row>
    <row r="412" customFormat="false" ht="12.75" hidden="false" customHeight="true" outlineLevel="0" collapsed="false">
      <c r="A412" s="91"/>
      <c r="B412" s="92"/>
      <c r="C412" s="117" t="n">
        <v>4110</v>
      </c>
      <c r="D412" s="112" t="s">
        <v>50</v>
      </c>
      <c r="E412" s="114" t="n">
        <v>9450</v>
      </c>
      <c r="F412" s="116" t="n">
        <v>8000</v>
      </c>
      <c r="G412" s="116" t="n">
        <f aca="false">SUM(F412)</f>
        <v>8000</v>
      </c>
      <c r="H412" s="116" t="n">
        <f aca="false">SUM(F412)</f>
        <v>8000</v>
      </c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5"/>
    </row>
    <row r="413" customFormat="false" ht="12.75" hidden="false" customHeight="true" outlineLevel="0" collapsed="false">
      <c r="A413" s="242"/>
      <c r="B413" s="243"/>
      <c r="C413" s="76" t="n">
        <v>4120</v>
      </c>
      <c r="D413" s="188" t="s">
        <v>51</v>
      </c>
      <c r="E413" s="80" t="n">
        <v>300</v>
      </c>
      <c r="F413" s="130" t="n">
        <v>600</v>
      </c>
      <c r="G413" s="130" t="n">
        <f aca="false">SUM(F413)</f>
        <v>600</v>
      </c>
      <c r="H413" s="130" t="n">
        <f aca="false">SUM(F413)</f>
        <v>600</v>
      </c>
      <c r="I413" s="130"/>
      <c r="J413" s="80"/>
      <c r="K413" s="80"/>
      <c r="L413" s="80"/>
      <c r="M413" s="80"/>
      <c r="N413" s="80"/>
      <c r="O413" s="80"/>
      <c r="P413" s="80"/>
      <c r="Q413" s="80"/>
      <c r="R413" s="80"/>
      <c r="S413" s="81"/>
    </row>
    <row r="414" customFormat="false" ht="12.75" hidden="false" customHeight="true" outlineLevel="0" collapsed="false">
      <c r="A414" s="91"/>
      <c r="B414" s="92"/>
      <c r="C414" s="283" t="n">
        <v>4170</v>
      </c>
      <c r="D414" s="195" t="s">
        <v>53</v>
      </c>
      <c r="E414" s="134" t="n">
        <v>12533</v>
      </c>
      <c r="F414" s="133" t="n">
        <v>9900</v>
      </c>
      <c r="G414" s="133" t="n">
        <f aca="false">SUM(F414)</f>
        <v>9900</v>
      </c>
      <c r="H414" s="133" t="n">
        <f aca="false">SUM(F414)</f>
        <v>9900</v>
      </c>
      <c r="I414" s="133"/>
      <c r="J414" s="134"/>
      <c r="K414" s="134"/>
      <c r="L414" s="134"/>
      <c r="M414" s="134"/>
      <c r="N414" s="134"/>
      <c r="O414" s="134"/>
      <c r="P414" s="134"/>
      <c r="Q414" s="134"/>
      <c r="R414" s="134"/>
      <c r="S414" s="135"/>
    </row>
    <row r="415" customFormat="false" ht="12.75" hidden="false" customHeight="true" outlineLevel="0" collapsed="false">
      <c r="A415" s="91"/>
      <c r="B415" s="92"/>
      <c r="C415" s="117" t="n">
        <v>4210</v>
      </c>
      <c r="D415" s="112" t="s">
        <v>40</v>
      </c>
      <c r="E415" s="114" t="n">
        <v>5400</v>
      </c>
      <c r="F415" s="116" t="n">
        <v>7086</v>
      </c>
      <c r="G415" s="116" t="n">
        <f aca="false">SUM(F415)</f>
        <v>7086</v>
      </c>
      <c r="H415" s="116"/>
      <c r="I415" s="114" t="n">
        <f aca="false">SUM(F415)</f>
        <v>7086</v>
      </c>
      <c r="J415" s="114"/>
      <c r="K415" s="114"/>
      <c r="L415" s="114"/>
      <c r="M415" s="114"/>
      <c r="N415" s="114"/>
      <c r="O415" s="114"/>
      <c r="P415" s="114"/>
      <c r="Q415" s="114"/>
      <c r="R415" s="114"/>
      <c r="S415" s="115"/>
    </row>
    <row r="416" customFormat="false" ht="12.75" hidden="false" customHeight="true" outlineLevel="0" collapsed="false">
      <c r="A416" s="91"/>
      <c r="B416" s="92"/>
      <c r="C416" s="117" t="n">
        <v>4270</v>
      </c>
      <c r="D416" s="112" t="s">
        <v>55</v>
      </c>
      <c r="E416" s="114" t="n">
        <v>0</v>
      </c>
      <c r="F416" s="116" t="n">
        <v>560</v>
      </c>
      <c r="G416" s="116" t="n">
        <f aca="false">SUM(F416)</f>
        <v>560</v>
      </c>
      <c r="H416" s="116"/>
      <c r="I416" s="114" t="n">
        <f aca="false">SUM(F416)</f>
        <v>560</v>
      </c>
      <c r="J416" s="114"/>
      <c r="K416" s="114"/>
      <c r="L416" s="114"/>
      <c r="M416" s="114"/>
      <c r="N416" s="114"/>
      <c r="O416" s="114"/>
      <c r="P416" s="114"/>
      <c r="Q416" s="114"/>
      <c r="R416" s="114"/>
      <c r="S416" s="115"/>
    </row>
    <row r="417" customFormat="false" ht="12.75" hidden="false" customHeight="true" outlineLevel="0" collapsed="false">
      <c r="A417" s="91"/>
      <c r="B417" s="92"/>
      <c r="C417" s="117" t="n">
        <v>4280</v>
      </c>
      <c r="D417" s="112" t="s">
        <v>56</v>
      </c>
      <c r="E417" s="114" t="n">
        <v>115</v>
      </c>
      <c r="F417" s="116" t="n">
        <v>0</v>
      </c>
      <c r="G417" s="116" t="n">
        <f aca="false">SUM(F417)</f>
        <v>0</v>
      </c>
      <c r="H417" s="114"/>
      <c r="I417" s="114" t="n">
        <f aca="false">SUM(F417)</f>
        <v>0</v>
      </c>
      <c r="J417" s="114"/>
      <c r="K417" s="114"/>
      <c r="L417" s="114"/>
      <c r="M417" s="114"/>
      <c r="N417" s="114"/>
      <c r="O417" s="114"/>
      <c r="P417" s="114"/>
      <c r="Q417" s="114"/>
      <c r="R417" s="114"/>
      <c r="S417" s="115"/>
    </row>
    <row r="418" customFormat="false" ht="12.75" hidden="false" customHeight="true" outlineLevel="0" collapsed="false">
      <c r="A418" s="91"/>
      <c r="B418" s="92"/>
      <c r="C418" s="117" t="n">
        <v>4300</v>
      </c>
      <c r="D418" s="125" t="s">
        <v>31</v>
      </c>
      <c r="E418" s="114" t="n">
        <v>44482</v>
      </c>
      <c r="F418" s="116" t="n">
        <v>67000</v>
      </c>
      <c r="G418" s="116" t="n">
        <f aca="false">SUM(F418)</f>
        <v>67000</v>
      </c>
      <c r="H418" s="114"/>
      <c r="I418" s="114" t="n">
        <f aca="false">SUM(F418)</f>
        <v>67000</v>
      </c>
      <c r="J418" s="114"/>
      <c r="K418" s="114"/>
      <c r="L418" s="114"/>
      <c r="M418" s="114"/>
      <c r="N418" s="114"/>
      <c r="O418" s="114"/>
      <c r="P418" s="114"/>
      <c r="Q418" s="114"/>
      <c r="R418" s="114"/>
      <c r="S418" s="115"/>
    </row>
    <row r="419" customFormat="false" ht="36" hidden="false" customHeight="true" outlineLevel="0" collapsed="false">
      <c r="A419" s="91"/>
      <c r="B419" s="92"/>
      <c r="C419" s="138" t="n">
        <v>4360</v>
      </c>
      <c r="D419" s="136" t="s">
        <v>146</v>
      </c>
      <c r="E419" s="114" t="n">
        <v>700</v>
      </c>
      <c r="F419" s="116" t="n">
        <v>700</v>
      </c>
      <c r="G419" s="116" t="n">
        <f aca="false">SUM(F419)</f>
        <v>700</v>
      </c>
      <c r="H419" s="114"/>
      <c r="I419" s="114" t="n">
        <f aca="false">SUM(F419)</f>
        <v>700</v>
      </c>
      <c r="J419" s="114"/>
      <c r="K419" s="114"/>
      <c r="L419" s="114"/>
      <c r="M419" s="114"/>
      <c r="N419" s="114"/>
      <c r="O419" s="114"/>
      <c r="P419" s="114"/>
      <c r="Q419" s="114"/>
      <c r="R419" s="114"/>
      <c r="S419" s="115"/>
    </row>
    <row r="420" customFormat="false" ht="37.5" hidden="false" customHeight="true" outlineLevel="0" collapsed="false">
      <c r="A420" s="91"/>
      <c r="B420" s="92"/>
      <c r="C420" s="307" t="n">
        <v>4370</v>
      </c>
      <c r="D420" s="375" t="s">
        <v>59</v>
      </c>
      <c r="E420" s="172" t="n">
        <v>1000</v>
      </c>
      <c r="F420" s="171" t="n">
        <v>1000</v>
      </c>
      <c r="G420" s="171" t="n">
        <f aca="false">SUM(F420)</f>
        <v>1000</v>
      </c>
      <c r="H420" s="172"/>
      <c r="I420" s="172" t="n">
        <f aca="false">SUM(F420)</f>
        <v>1000</v>
      </c>
      <c r="J420" s="172"/>
      <c r="K420" s="172"/>
      <c r="L420" s="172"/>
      <c r="M420" s="172"/>
      <c r="N420" s="172"/>
      <c r="O420" s="172"/>
      <c r="P420" s="172"/>
      <c r="Q420" s="172"/>
      <c r="R420" s="172"/>
      <c r="S420" s="305"/>
    </row>
    <row r="421" customFormat="false" ht="12.75" hidden="false" customHeight="true" outlineLevel="0" collapsed="false">
      <c r="A421" s="91"/>
      <c r="B421" s="92"/>
      <c r="C421" s="117" t="n">
        <v>4410</v>
      </c>
      <c r="D421" s="112" t="s">
        <v>62</v>
      </c>
      <c r="E421" s="114" t="n">
        <v>162</v>
      </c>
      <c r="F421" s="116" t="n">
        <v>200</v>
      </c>
      <c r="G421" s="116" t="n">
        <f aca="false">SUM(F421)</f>
        <v>200</v>
      </c>
      <c r="H421" s="114"/>
      <c r="I421" s="114" t="n">
        <f aca="false">SUM(F421)</f>
        <v>200</v>
      </c>
      <c r="J421" s="114"/>
      <c r="K421" s="114"/>
      <c r="L421" s="114"/>
      <c r="M421" s="114"/>
      <c r="N421" s="114"/>
      <c r="O421" s="114"/>
      <c r="P421" s="114"/>
      <c r="Q421" s="114"/>
      <c r="R421" s="114"/>
      <c r="S421" s="115"/>
    </row>
    <row r="422" customFormat="false" ht="12.75" hidden="false" customHeight="true" outlineLevel="0" collapsed="false">
      <c r="A422" s="91"/>
      <c r="B422" s="92"/>
      <c r="C422" s="117" t="n">
        <v>4440</v>
      </c>
      <c r="D422" s="112" t="s">
        <v>65</v>
      </c>
      <c r="E422" s="114" t="n">
        <v>2735</v>
      </c>
      <c r="F422" s="116" t="n">
        <v>2735</v>
      </c>
      <c r="G422" s="116" t="n">
        <f aca="false">SUM(F422)</f>
        <v>2735</v>
      </c>
      <c r="H422" s="114"/>
      <c r="I422" s="114" t="n">
        <f aca="false">SUM(F422)</f>
        <v>2735</v>
      </c>
      <c r="J422" s="114"/>
      <c r="K422" s="114"/>
      <c r="L422" s="114"/>
      <c r="M422" s="114"/>
      <c r="N422" s="114"/>
      <c r="O422" s="114"/>
      <c r="P422" s="114"/>
      <c r="Q422" s="114"/>
      <c r="R422" s="114"/>
      <c r="S422" s="115"/>
    </row>
    <row r="423" customFormat="false" ht="25.5" hidden="false" customHeight="true" outlineLevel="0" collapsed="false">
      <c r="A423" s="91"/>
      <c r="B423" s="92"/>
      <c r="C423" s="307" t="n">
        <v>4700</v>
      </c>
      <c r="D423" s="388" t="s">
        <v>70</v>
      </c>
      <c r="E423" s="114" t="n">
        <v>130</v>
      </c>
      <c r="F423" s="116" t="n">
        <v>200</v>
      </c>
      <c r="G423" s="116" t="n">
        <f aca="false">SUM(F423)</f>
        <v>200</v>
      </c>
      <c r="H423" s="114"/>
      <c r="I423" s="114" t="n">
        <f aca="false">SUM(F423)</f>
        <v>200</v>
      </c>
      <c r="J423" s="114"/>
      <c r="K423" s="114"/>
      <c r="L423" s="114"/>
      <c r="M423" s="114"/>
      <c r="N423" s="114"/>
      <c r="O423" s="114"/>
      <c r="P423" s="114"/>
      <c r="Q423" s="114"/>
      <c r="R423" s="114"/>
      <c r="S423" s="115"/>
    </row>
    <row r="424" customFormat="false" ht="15" hidden="false" customHeight="true" outlineLevel="0" collapsed="false">
      <c r="A424" s="217"/>
      <c r="B424" s="143" t="n">
        <v>85333</v>
      </c>
      <c r="C424" s="309"/>
      <c r="D424" s="183" t="s">
        <v>173</v>
      </c>
      <c r="E424" s="145" t="n">
        <f aca="false">SUM(E425:E439)</f>
        <v>1460543</v>
      </c>
      <c r="F424" s="84" t="n">
        <f aca="false">SUM(F425:F439)</f>
        <v>1247150</v>
      </c>
      <c r="G424" s="84" t="n">
        <f aca="false">SUM(G425:G439)</f>
        <v>1247150</v>
      </c>
      <c r="H424" s="145" t="n">
        <f aca="false">SUM(H425:H439)</f>
        <v>1149328</v>
      </c>
      <c r="I424" s="145" t="n">
        <f aca="false">SUM(I425:I439)</f>
        <v>95552</v>
      </c>
      <c r="J424" s="145" t="n">
        <f aca="false">SUM(J425:J439)</f>
        <v>0</v>
      </c>
      <c r="K424" s="145" t="n">
        <f aca="false">SUM(K425:K439)</f>
        <v>2270</v>
      </c>
      <c r="L424" s="145" t="n">
        <f aca="false">SUM(L425:L439)</f>
        <v>0</v>
      </c>
      <c r="M424" s="145" t="n">
        <f aca="false">SUM(M425:M439)</f>
        <v>0</v>
      </c>
      <c r="N424" s="145" t="n">
        <f aca="false">SUM(N425:N439)</f>
        <v>0</v>
      </c>
      <c r="O424" s="145" t="n">
        <f aca="false">SUM(O425:O439)</f>
        <v>0</v>
      </c>
      <c r="P424" s="145" t="n">
        <f aca="false">SUM(P425:P439)</f>
        <v>0</v>
      </c>
      <c r="Q424" s="145" t="n">
        <f aca="false">SUM(Q425:Q439)</f>
        <v>0</v>
      </c>
      <c r="R424" s="145" t="n">
        <f aca="false">SUM(R425:R439)</f>
        <v>0</v>
      </c>
      <c r="S424" s="146" t="n">
        <f aca="false">SUM(S425:S439)</f>
        <v>0</v>
      </c>
    </row>
    <row r="425" customFormat="false" ht="12.75" hidden="false" customHeight="true" outlineLevel="0" collapsed="false">
      <c r="A425" s="217"/>
      <c r="B425" s="223"/>
      <c r="C425" s="168" t="n">
        <v>3020</v>
      </c>
      <c r="D425" s="87" t="s">
        <v>45</v>
      </c>
      <c r="E425" s="74" t="n">
        <v>13501</v>
      </c>
      <c r="F425" s="88" t="n">
        <v>2270</v>
      </c>
      <c r="G425" s="88" t="n">
        <f aca="false">SUM(F425)</f>
        <v>2270</v>
      </c>
      <c r="H425" s="74"/>
      <c r="I425" s="88"/>
      <c r="J425" s="74"/>
      <c r="K425" s="74" t="n">
        <f aca="false">SUM(F425)</f>
        <v>2270</v>
      </c>
      <c r="L425" s="74"/>
      <c r="M425" s="74"/>
      <c r="N425" s="74"/>
      <c r="O425" s="74"/>
      <c r="P425" s="74"/>
      <c r="Q425" s="74"/>
      <c r="R425" s="74"/>
      <c r="S425" s="75"/>
    </row>
    <row r="426" customFormat="false" ht="12.75" hidden="false" customHeight="true" outlineLevel="0" collapsed="false">
      <c r="A426" s="109"/>
      <c r="B426" s="110"/>
      <c r="C426" s="117" t="n">
        <v>4010</v>
      </c>
      <c r="D426" s="112" t="s">
        <v>47</v>
      </c>
      <c r="E426" s="114" t="n">
        <v>1028344</v>
      </c>
      <c r="F426" s="114" t="n">
        <v>847405</v>
      </c>
      <c r="G426" s="116" t="n">
        <f aca="false">SUM(F426)</f>
        <v>847405</v>
      </c>
      <c r="H426" s="116" t="n">
        <f aca="false">SUM(F426)</f>
        <v>847405</v>
      </c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5"/>
    </row>
    <row r="427" customFormat="false" ht="12.75" hidden="false" customHeight="true" outlineLevel="0" collapsed="false">
      <c r="A427" s="109"/>
      <c r="B427" s="110"/>
      <c r="C427" s="117" t="n">
        <v>4040</v>
      </c>
      <c r="D427" s="112" t="s">
        <v>49</v>
      </c>
      <c r="E427" s="114" t="n">
        <v>86732</v>
      </c>
      <c r="F427" s="116" t="n">
        <v>81600</v>
      </c>
      <c r="G427" s="116" t="n">
        <f aca="false">SUM(F427)</f>
        <v>81600</v>
      </c>
      <c r="H427" s="116" t="n">
        <f aca="false">SUM(F427)</f>
        <v>81600</v>
      </c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5"/>
    </row>
    <row r="428" customFormat="false" ht="12.75" hidden="false" customHeight="true" outlineLevel="0" collapsed="false">
      <c r="A428" s="109"/>
      <c r="B428" s="110"/>
      <c r="C428" s="117" t="n">
        <v>4110</v>
      </c>
      <c r="D428" s="112" t="s">
        <v>50</v>
      </c>
      <c r="E428" s="114" t="n">
        <v>184512</v>
      </c>
      <c r="F428" s="121" t="n">
        <v>172424</v>
      </c>
      <c r="G428" s="121" t="n">
        <f aca="false">SUM(F428)</f>
        <v>172424</v>
      </c>
      <c r="H428" s="121" t="n">
        <f aca="false">SUM(F428)</f>
        <v>172424</v>
      </c>
      <c r="I428" s="120"/>
      <c r="J428" s="114"/>
      <c r="K428" s="114"/>
      <c r="L428" s="114"/>
      <c r="M428" s="114"/>
      <c r="N428" s="114"/>
      <c r="O428" s="114"/>
      <c r="P428" s="114"/>
      <c r="Q428" s="114"/>
      <c r="R428" s="114"/>
      <c r="S428" s="115"/>
    </row>
    <row r="429" customFormat="false" ht="12.75" hidden="false" customHeight="true" outlineLevel="0" collapsed="false">
      <c r="A429" s="109"/>
      <c r="B429" s="110"/>
      <c r="C429" s="117" t="n">
        <v>4120</v>
      </c>
      <c r="D429" s="112" t="s">
        <v>51</v>
      </c>
      <c r="E429" s="114" t="n">
        <v>24499</v>
      </c>
      <c r="F429" s="114" t="n">
        <v>17579</v>
      </c>
      <c r="G429" s="389" t="n">
        <f aca="false">SUM(F429)</f>
        <v>17579</v>
      </c>
      <c r="H429" s="389" t="n">
        <f aca="false">SUM(F429)</f>
        <v>17579</v>
      </c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5"/>
    </row>
    <row r="430" customFormat="false" ht="12.75" hidden="false" customHeight="true" outlineLevel="0" collapsed="false">
      <c r="A430" s="109"/>
      <c r="B430" s="110"/>
      <c r="C430" s="117" t="n">
        <v>4170</v>
      </c>
      <c r="D430" s="112" t="s">
        <v>53</v>
      </c>
      <c r="E430" s="114" t="n">
        <v>31020</v>
      </c>
      <c r="F430" s="114" t="n">
        <v>30320</v>
      </c>
      <c r="G430" s="114" t="n">
        <f aca="false">SUM(F430)</f>
        <v>30320</v>
      </c>
      <c r="H430" s="114" t="n">
        <f aca="false">SUM(F430)</f>
        <v>30320</v>
      </c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5"/>
    </row>
    <row r="431" customFormat="false" ht="12.75" hidden="false" customHeight="true" outlineLevel="0" collapsed="false">
      <c r="A431" s="109"/>
      <c r="B431" s="110"/>
      <c r="C431" s="117" t="n">
        <v>4210</v>
      </c>
      <c r="D431" s="112" t="s">
        <v>40</v>
      </c>
      <c r="E431" s="114" t="n">
        <v>29996</v>
      </c>
      <c r="F431" s="114" t="n">
        <v>40808</v>
      </c>
      <c r="G431" s="114" t="n">
        <f aca="false">SUM(F431)</f>
        <v>40808</v>
      </c>
      <c r="H431" s="114"/>
      <c r="I431" s="114" t="n">
        <f aca="false">SUM(F431)</f>
        <v>40808</v>
      </c>
      <c r="J431" s="114"/>
      <c r="K431" s="114"/>
      <c r="L431" s="114"/>
      <c r="M431" s="114"/>
      <c r="N431" s="114"/>
      <c r="O431" s="114"/>
      <c r="P431" s="114"/>
      <c r="Q431" s="114"/>
      <c r="R431" s="114"/>
      <c r="S431" s="115"/>
    </row>
    <row r="432" customFormat="false" ht="12.75" hidden="false" customHeight="true" outlineLevel="0" collapsed="false">
      <c r="A432" s="109"/>
      <c r="B432" s="110"/>
      <c r="C432" s="117" t="n">
        <v>4270</v>
      </c>
      <c r="D432" s="112" t="s">
        <v>55</v>
      </c>
      <c r="E432" s="114" t="n">
        <v>1918</v>
      </c>
      <c r="F432" s="114" t="n">
        <v>1544</v>
      </c>
      <c r="G432" s="114" t="n">
        <f aca="false">SUM(F432)</f>
        <v>1544</v>
      </c>
      <c r="H432" s="114"/>
      <c r="I432" s="114" t="n">
        <f aca="false">SUM(F432)</f>
        <v>1544</v>
      </c>
      <c r="J432" s="114"/>
      <c r="K432" s="114"/>
      <c r="L432" s="114"/>
      <c r="M432" s="114"/>
      <c r="N432" s="114"/>
      <c r="O432" s="114"/>
      <c r="P432" s="114"/>
      <c r="Q432" s="114"/>
      <c r="R432" s="114"/>
      <c r="S432" s="115"/>
    </row>
    <row r="433" customFormat="false" ht="12.75" hidden="false" customHeight="true" outlineLevel="0" collapsed="false">
      <c r="A433" s="109"/>
      <c r="B433" s="110"/>
      <c r="C433" s="117" t="n">
        <v>4280</v>
      </c>
      <c r="D433" s="112" t="s">
        <v>56</v>
      </c>
      <c r="E433" s="114" t="n">
        <v>1700</v>
      </c>
      <c r="F433" s="114" t="n">
        <v>1100</v>
      </c>
      <c r="G433" s="114" t="n">
        <f aca="false">SUM(F433)</f>
        <v>1100</v>
      </c>
      <c r="H433" s="114"/>
      <c r="I433" s="114" t="n">
        <f aca="false">SUM(F433)</f>
        <v>1100</v>
      </c>
      <c r="J433" s="114"/>
      <c r="K433" s="114"/>
      <c r="L433" s="114"/>
      <c r="M433" s="114"/>
      <c r="N433" s="114"/>
      <c r="O433" s="114"/>
      <c r="P433" s="114"/>
      <c r="Q433" s="114"/>
      <c r="R433" s="114"/>
      <c r="S433" s="115"/>
    </row>
    <row r="434" customFormat="false" ht="12.75" hidden="false" customHeight="true" outlineLevel="0" collapsed="false">
      <c r="A434" s="109"/>
      <c r="B434" s="110"/>
      <c r="C434" s="117" t="n">
        <v>4300</v>
      </c>
      <c r="D434" s="125" t="s">
        <v>31</v>
      </c>
      <c r="E434" s="114" t="n">
        <v>4393</v>
      </c>
      <c r="F434" s="114" t="n">
        <v>4453</v>
      </c>
      <c r="G434" s="114" t="n">
        <f aca="false">SUM(F434)</f>
        <v>4453</v>
      </c>
      <c r="H434" s="114"/>
      <c r="I434" s="114" t="n">
        <f aca="false">SUM(F434)</f>
        <v>4453</v>
      </c>
      <c r="J434" s="114"/>
      <c r="K434" s="114"/>
      <c r="L434" s="114"/>
      <c r="M434" s="114"/>
      <c r="N434" s="114"/>
      <c r="O434" s="114"/>
      <c r="P434" s="114"/>
      <c r="Q434" s="114"/>
      <c r="R434" s="114"/>
      <c r="S434" s="115"/>
    </row>
    <row r="435" customFormat="false" ht="39.75" hidden="false" customHeight="true" outlineLevel="0" collapsed="false">
      <c r="A435" s="109"/>
      <c r="B435" s="110"/>
      <c r="C435" s="138" t="n">
        <v>4360</v>
      </c>
      <c r="D435" s="136" t="s">
        <v>146</v>
      </c>
      <c r="E435" s="114" t="n">
        <v>900</v>
      </c>
      <c r="F435" s="114" t="n">
        <v>1000</v>
      </c>
      <c r="G435" s="114" t="n">
        <f aca="false">SUM(F435)</f>
        <v>1000</v>
      </c>
      <c r="H435" s="114"/>
      <c r="I435" s="114" t="n">
        <f aca="false">SUM(F435)</f>
        <v>1000</v>
      </c>
      <c r="J435" s="114"/>
      <c r="K435" s="114"/>
      <c r="L435" s="114"/>
      <c r="M435" s="114"/>
      <c r="N435" s="114"/>
      <c r="O435" s="114"/>
      <c r="P435" s="114"/>
      <c r="Q435" s="114"/>
      <c r="R435" s="114"/>
      <c r="S435" s="115"/>
    </row>
    <row r="436" customFormat="false" ht="36.75" hidden="false" customHeight="true" outlineLevel="0" collapsed="false">
      <c r="A436" s="109"/>
      <c r="B436" s="110"/>
      <c r="C436" s="138" t="n">
        <v>4370</v>
      </c>
      <c r="D436" s="136" t="s">
        <v>59</v>
      </c>
      <c r="E436" s="114" t="n">
        <v>4000</v>
      </c>
      <c r="F436" s="114" t="n">
        <v>4300</v>
      </c>
      <c r="G436" s="114" t="n">
        <f aca="false">SUM(F436)</f>
        <v>4300</v>
      </c>
      <c r="H436" s="114"/>
      <c r="I436" s="114" t="n">
        <f aca="false">SUM(F436)</f>
        <v>4300</v>
      </c>
      <c r="J436" s="114"/>
      <c r="K436" s="114"/>
      <c r="L436" s="114"/>
      <c r="M436" s="114"/>
      <c r="N436" s="114"/>
      <c r="O436" s="114"/>
      <c r="P436" s="114"/>
      <c r="Q436" s="114"/>
      <c r="R436" s="114"/>
      <c r="S436" s="115"/>
    </row>
    <row r="437" customFormat="false" ht="12.75" hidden="false" customHeight="true" outlineLevel="0" collapsed="false">
      <c r="A437" s="109"/>
      <c r="B437" s="110"/>
      <c r="C437" s="117" t="n">
        <v>4410</v>
      </c>
      <c r="D437" s="112" t="s">
        <v>62</v>
      </c>
      <c r="E437" s="114" t="n">
        <v>3000</v>
      </c>
      <c r="F437" s="114" t="n">
        <v>2600</v>
      </c>
      <c r="G437" s="114" t="n">
        <f aca="false">SUM(F437)</f>
        <v>2600</v>
      </c>
      <c r="H437" s="114"/>
      <c r="I437" s="114" t="n">
        <f aca="false">SUM(F437)</f>
        <v>2600</v>
      </c>
      <c r="J437" s="114"/>
      <c r="K437" s="114"/>
      <c r="L437" s="114"/>
      <c r="M437" s="114"/>
      <c r="N437" s="114"/>
      <c r="O437" s="114"/>
      <c r="P437" s="114"/>
      <c r="Q437" s="114"/>
      <c r="R437" s="114"/>
      <c r="S437" s="115"/>
    </row>
    <row r="438" customFormat="false" ht="12.75" hidden="false" customHeight="true" outlineLevel="0" collapsed="false">
      <c r="A438" s="109"/>
      <c r="B438" s="110"/>
      <c r="C438" s="117" t="n">
        <v>4440</v>
      </c>
      <c r="D438" s="112" t="s">
        <v>65</v>
      </c>
      <c r="E438" s="114" t="n">
        <v>43028</v>
      </c>
      <c r="F438" s="114" t="n">
        <v>39747</v>
      </c>
      <c r="G438" s="114" t="n">
        <f aca="false">SUM(F438)</f>
        <v>39747</v>
      </c>
      <c r="H438" s="114"/>
      <c r="I438" s="114" t="n">
        <f aca="false">SUM(F438)</f>
        <v>39747</v>
      </c>
      <c r="J438" s="114"/>
      <c r="K438" s="114"/>
      <c r="L438" s="114"/>
      <c r="M438" s="114"/>
      <c r="N438" s="114"/>
      <c r="O438" s="114"/>
      <c r="P438" s="114"/>
      <c r="Q438" s="114"/>
      <c r="R438" s="114"/>
      <c r="S438" s="115"/>
    </row>
    <row r="439" customFormat="false" ht="24.75" hidden="false" customHeight="true" outlineLevel="0" collapsed="false">
      <c r="A439" s="109"/>
      <c r="B439" s="110"/>
      <c r="C439" s="138" t="n">
        <v>4700</v>
      </c>
      <c r="D439" s="119" t="s">
        <v>70</v>
      </c>
      <c r="E439" s="114" t="n">
        <v>3000</v>
      </c>
      <c r="F439" s="116" t="n">
        <v>0</v>
      </c>
      <c r="G439" s="116" t="n">
        <f aca="false">SUM(F439)</f>
        <v>0</v>
      </c>
      <c r="H439" s="114"/>
      <c r="I439" s="114" t="n">
        <f aca="false">SUM(F439)</f>
        <v>0</v>
      </c>
      <c r="J439" s="114"/>
      <c r="K439" s="114"/>
      <c r="L439" s="114"/>
      <c r="M439" s="114"/>
      <c r="N439" s="114"/>
      <c r="O439" s="114"/>
      <c r="P439" s="114"/>
      <c r="Q439" s="114"/>
      <c r="R439" s="114"/>
      <c r="S439" s="115"/>
    </row>
    <row r="440" customFormat="false" ht="15" hidden="false" customHeight="true" outlineLevel="0" collapsed="false">
      <c r="A440" s="109"/>
      <c r="B440" s="281" t="n">
        <v>85395</v>
      </c>
      <c r="C440" s="231"/>
      <c r="D440" s="183" t="s">
        <v>80</v>
      </c>
      <c r="E440" s="145" t="n">
        <f aca="false">SUM(E441:E468)</f>
        <v>1406342</v>
      </c>
      <c r="F440" s="145" t="n">
        <f aca="false">SUM(F441:F468)</f>
        <v>337561</v>
      </c>
      <c r="G440" s="145" t="n">
        <f aca="false">SUM(G441:G468)</f>
        <v>337561</v>
      </c>
      <c r="H440" s="145" t="n">
        <f aca="false">SUM(H441:H468)</f>
        <v>0</v>
      </c>
      <c r="I440" s="145" t="n">
        <f aca="false">SUM(I441:I468)</f>
        <v>0</v>
      </c>
      <c r="J440" s="145" t="n">
        <f aca="false">SUM(J441:J468)</f>
        <v>0</v>
      </c>
      <c r="K440" s="145" t="n">
        <f aca="false">SUM(K441:K468)</f>
        <v>0</v>
      </c>
      <c r="L440" s="145" t="n">
        <f aca="false">SUM(L441:L468)</f>
        <v>337561</v>
      </c>
      <c r="M440" s="145" t="n">
        <f aca="false">SUM(M441:M468)</f>
        <v>0</v>
      </c>
      <c r="N440" s="145" t="n">
        <f aca="false">SUM(N441:N468)</f>
        <v>0</v>
      </c>
      <c r="O440" s="145" t="n">
        <f aca="false">SUM(O441:O468)</f>
        <v>0</v>
      </c>
      <c r="P440" s="145" t="n">
        <f aca="false">SUM(P441:P468)</f>
        <v>0</v>
      </c>
      <c r="Q440" s="145" t="n">
        <f aca="false">SUM(Q441:Q468)</f>
        <v>0</v>
      </c>
      <c r="R440" s="145" t="n">
        <f aca="false">SUM(R441:R468)</f>
        <v>0</v>
      </c>
      <c r="S440" s="146" t="n">
        <f aca="false">SUM(S441:S468)</f>
        <v>0</v>
      </c>
    </row>
    <row r="441" customFormat="false" ht="12.75" hidden="false" customHeight="true" outlineLevel="0" collapsed="false">
      <c r="A441" s="109"/>
      <c r="B441" s="390"/>
      <c r="C441" s="193" t="n">
        <v>3117</v>
      </c>
      <c r="D441" s="112" t="s">
        <v>160</v>
      </c>
      <c r="E441" s="386" t="n">
        <v>121344</v>
      </c>
      <c r="F441" s="386" t="n">
        <v>155330</v>
      </c>
      <c r="G441" s="386" t="n">
        <f aca="false">SUM(F441)</f>
        <v>155330</v>
      </c>
      <c r="H441" s="386"/>
      <c r="I441" s="386"/>
      <c r="J441" s="386"/>
      <c r="K441" s="386"/>
      <c r="L441" s="386" t="n">
        <f aca="false">SUM(G441)</f>
        <v>155330</v>
      </c>
      <c r="M441" s="386"/>
      <c r="N441" s="386"/>
      <c r="O441" s="386"/>
      <c r="P441" s="386"/>
      <c r="Q441" s="386"/>
      <c r="R441" s="386"/>
      <c r="S441" s="391"/>
    </row>
    <row r="442" customFormat="false" ht="12.75" hidden="false" customHeight="true" outlineLevel="0" collapsed="false">
      <c r="A442" s="109"/>
      <c r="B442" s="390"/>
      <c r="C442" s="138" t="n">
        <v>3119</v>
      </c>
      <c r="D442" s="112" t="s">
        <v>160</v>
      </c>
      <c r="E442" s="114" t="n">
        <v>21413</v>
      </c>
      <c r="F442" s="114" t="n">
        <v>27411</v>
      </c>
      <c r="G442" s="114" t="n">
        <f aca="false">SUM(F442)</f>
        <v>27411</v>
      </c>
      <c r="H442" s="114"/>
      <c r="I442" s="114"/>
      <c r="J442" s="114"/>
      <c r="K442" s="114"/>
      <c r="L442" s="114" t="n">
        <f aca="false">SUM(G442)</f>
        <v>27411</v>
      </c>
      <c r="M442" s="114"/>
      <c r="N442" s="114"/>
      <c r="O442" s="114"/>
      <c r="P442" s="114"/>
      <c r="Q442" s="114"/>
      <c r="R442" s="114"/>
      <c r="S442" s="115"/>
    </row>
    <row r="443" customFormat="false" ht="12.75" hidden="false" customHeight="true" outlineLevel="0" collapsed="false">
      <c r="A443" s="109"/>
      <c r="B443" s="110"/>
      <c r="C443" s="283" t="n">
        <v>4017</v>
      </c>
      <c r="D443" s="195" t="s">
        <v>174</v>
      </c>
      <c r="E443" s="134" t="n">
        <v>88347</v>
      </c>
      <c r="F443" s="133" t="n">
        <v>45495</v>
      </c>
      <c r="G443" s="133" t="n">
        <f aca="false">SUM(F443)</f>
        <v>45495</v>
      </c>
      <c r="H443" s="133"/>
      <c r="I443" s="133"/>
      <c r="J443" s="134"/>
      <c r="K443" s="134"/>
      <c r="L443" s="134" t="n">
        <f aca="false">SUM(F443)</f>
        <v>45495</v>
      </c>
      <c r="M443" s="134"/>
      <c r="N443" s="134"/>
      <c r="O443" s="134"/>
      <c r="P443" s="134"/>
      <c r="Q443" s="134"/>
      <c r="R443" s="134"/>
      <c r="S443" s="135"/>
    </row>
    <row r="444" customFormat="false" ht="12.75" hidden="false" customHeight="true" outlineLevel="0" collapsed="false">
      <c r="A444" s="109"/>
      <c r="B444" s="110"/>
      <c r="C444" s="117" t="n">
        <v>4019</v>
      </c>
      <c r="D444" s="112" t="s">
        <v>175</v>
      </c>
      <c r="E444" s="114" t="n">
        <v>18627</v>
      </c>
      <c r="F444" s="116" t="n">
        <v>5831</v>
      </c>
      <c r="G444" s="116" t="n">
        <f aca="false">SUM(F444)</f>
        <v>5831</v>
      </c>
      <c r="H444" s="116"/>
      <c r="I444" s="116"/>
      <c r="J444" s="114"/>
      <c r="K444" s="114"/>
      <c r="L444" s="114" t="n">
        <f aca="false">SUM(F444)</f>
        <v>5831</v>
      </c>
      <c r="M444" s="114"/>
      <c r="N444" s="114"/>
      <c r="O444" s="114"/>
      <c r="P444" s="114"/>
      <c r="Q444" s="114"/>
      <c r="R444" s="114"/>
      <c r="S444" s="115"/>
    </row>
    <row r="445" customFormat="false" ht="12.75" hidden="false" customHeight="true" outlineLevel="0" collapsed="false">
      <c r="A445" s="109"/>
      <c r="B445" s="110"/>
      <c r="C445" s="117" t="n">
        <v>4047</v>
      </c>
      <c r="D445" s="112" t="s">
        <v>176</v>
      </c>
      <c r="E445" s="114" t="n">
        <v>4575</v>
      </c>
      <c r="F445" s="116" t="n">
        <v>4053</v>
      </c>
      <c r="G445" s="116" t="n">
        <f aca="false">SUM(F445)</f>
        <v>4053</v>
      </c>
      <c r="H445" s="116"/>
      <c r="I445" s="114"/>
      <c r="J445" s="114"/>
      <c r="K445" s="114"/>
      <c r="L445" s="114" t="n">
        <f aca="false">SUM(F445)</f>
        <v>4053</v>
      </c>
      <c r="M445" s="114"/>
      <c r="N445" s="114"/>
      <c r="O445" s="114"/>
      <c r="P445" s="114"/>
      <c r="Q445" s="114"/>
      <c r="R445" s="114"/>
      <c r="S445" s="115"/>
    </row>
    <row r="446" customFormat="false" ht="12.75" hidden="false" customHeight="true" outlineLevel="0" collapsed="false">
      <c r="A446" s="109"/>
      <c r="B446" s="110"/>
      <c r="C446" s="117" t="n">
        <v>4049</v>
      </c>
      <c r="D446" s="112" t="s">
        <v>49</v>
      </c>
      <c r="E446" s="114" t="n">
        <v>109</v>
      </c>
      <c r="F446" s="116" t="n">
        <v>270</v>
      </c>
      <c r="G446" s="116" t="n">
        <f aca="false">SUM(F446)</f>
        <v>270</v>
      </c>
      <c r="H446" s="116"/>
      <c r="I446" s="114"/>
      <c r="J446" s="114"/>
      <c r="K446" s="114"/>
      <c r="L446" s="114" t="n">
        <f aca="false">SUM(G446)</f>
        <v>270</v>
      </c>
      <c r="M446" s="114"/>
      <c r="N446" s="114"/>
      <c r="O446" s="114"/>
      <c r="P446" s="114"/>
      <c r="Q446" s="114"/>
      <c r="R446" s="114"/>
      <c r="S446" s="115"/>
    </row>
    <row r="447" customFormat="false" ht="12.75" hidden="false" customHeight="true" outlineLevel="0" collapsed="false">
      <c r="A447" s="109"/>
      <c r="B447" s="110"/>
      <c r="C447" s="117" t="n">
        <v>4117</v>
      </c>
      <c r="D447" s="112" t="s">
        <v>177</v>
      </c>
      <c r="E447" s="114" t="n">
        <v>57771</v>
      </c>
      <c r="F447" s="116" t="n">
        <v>52243</v>
      </c>
      <c r="G447" s="116" t="n">
        <f aca="false">SUM(F447)</f>
        <v>52243</v>
      </c>
      <c r="H447" s="116"/>
      <c r="I447" s="114"/>
      <c r="J447" s="114"/>
      <c r="K447" s="114"/>
      <c r="L447" s="114" t="n">
        <f aca="false">SUM(F447)</f>
        <v>52243</v>
      </c>
      <c r="M447" s="114"/>
      <c r="N447" s="114"/>
      <c r="O447" s="114"/>
      <c r="P447" s="114"/>
      <c r="Q447" s="114"/>
      <c r="R447" s="114"/>
      <c r="S447" s="115"/>
    </row>
    <row r="448" customFormat="false" ht="12.75" hidden="false" customHeight="true" outlineLevel="0" collapsed="false">
      <c r="A448" s="109"/>
      <c r="B448" s="110"/>
      <c r="C448" s="117" t="n">
        <v>4119</v>
      </c>
      <c r="D448" s="112" t="s">
        <v>178</v>
      </c>
      <c r="E448" s="114" t="n">
        <v>9541</v>
      </c>
      <c r="F448" s="114" t="n">
        <v>8817</v>
      </c>
      <c r="G448" s="114" t="n">
        <f aca="false">SUM(F448)</f>
        <v>8817</v>
      </c>
      <c r="H448" s="114"/>
      <c r="I448" s="114"/>
      <c r="J448" s="114"/>
      <c r="K448" s="114"/>
      <c r="L448" s="114" t="n">
        <f aca="false">SUM(F448)</f>
        <v>8817</v>
      </c>
      <c r="M448" s="114"/>
      <c r="N448" s="114"/>
      <c r="O448" s="114"/>
      <c r="P448" s="114"/>
      <c r="Q448" s="114"/>
      <c r="R448" s="114"/>
      <c r="S448" s="115"/>
    </row>
    <row r="449" customFormat="false" ht="12.75" hidden="false" customHeight="true" outlineLevel="0" collapsed="false">
      <c r="A449" s="109"/>
      <c r="B449" s="110"/>
      <c r="C449" s="117" t="n">
        <v>4127</v>
      </c>
      <c r="D449" s="112" t="s">
        <v>179</v>
      </c>
      <c r="E449" s="114" t="n">
        <v>3027</v>
      </c>
      <c r="F449" s="114" t="n">
        <v>665</v>
      </c>
      <c r="G449" s="114" t="n">
        <f aca="false">SUM(F449)</f>
        <v>665</v>
      </c>
      <c r="H449" s="114"/>
      <c r="I449" s="114"/>
      <c r="J449" s="114"/>
      <c r="K449" s="114"/>
      <c r="L449" s="114" t="n">
        <f aca="false">SUM(F449)</f>
        <v>665</v>
      </c>
      <c r="M449" s="114"/>
      <c r="N449" s="114"/>
      <c r="O449" s="114"/>
      <c r="P449" s="114"/>
      <c r="Q449" s="114"/>
      <c r="R449" s="114"/>
      <c r="S449" s="115"/>
    </row>
    <row r="450" customFormat="false" ht="12.75" hidden="false" customHeight="true" outlineLevel="0" collapsed="false">
      <c r="A450" s="109"/>
      <c r="B450" s="110"/>
      <c r="C450" s="117" t="n">
        <v>4129</v>
      </c>
      <c r="D450" s="112" t="s">
        <v>180</v>
      </c>
      <c r="E450" s="114" t="n">
        <v>438</v>
      </c>
      <c r="F450" s="116" t="n">
        <v>54</v>
      </c>
      <c r="G450" s="116" t="n">
        <f aca="false">SUM(F450)</f>
        <v>54</v>
      </c>
      <c r="H450" s="116"/>
      <c r="I450" s="114"/>
      <c r="J450" s="114"/>
      <c r="K450" s="114"/>
      <c r="L450" s="114" t="n">
        <f aca="false">SUM(F450)</f>
        <v>54</v>
      </c>
      <c r="M450" s="114"/>
      <c r="N450" s="114"/>
      <c r="O450" s="114"/>
      <c r="P450" s="114"/>
      <c r="Q450" s="114"/>
      <c r="R450" s="114"/>
      <c r="S450" s="115"/>
    </row>
    <row r="451" customFormat="false" ht="12.75" hidden="false" customHeight="true" outlineLevel="0" collapsed="false">
      <c r="A451" s="109"/>
      <c r="B451" s="110"/>
      <c r="C451" s="117" t="n">
        <v>4177</v>
      </c>
      <c r="D451" s="112" t="s">
        <v>53</v>
      </c>
      <c r="E451" s="114" t="n">
        <v>167735</v>
      </c>
      <c r="F451" s="116" t="n">
        <v>0</v>
      </c>
      <c r="G451" s="116" t="n">
        <f aca="false">SUM(F451)</f>
        <v>0</v>
      </c>
      <c r="H451" s="116"/>
      <c r="I451" s="114"/>
      <c r="J451" s="114"/>
      <c r="K451" s="114"/>
      <c r="L451" s="114" t="n">
        <f aca="false">SUM(F451)</f>
        <v>0</v>
      </c>
      <c r="M451" s="114"/>
      <c r="N451" s="114"/>
      <c r="O451" s="114"/>
      <c r="P451" s="114"/>
      <c r="Q451" s="114"/>
      <c r="R451" s="114"/>
      <c r="S451" s="115"/>
    </row>
    <row r="452" customFormat="false" ht="12.75" hidden="false" customHeight="true" outlineLevel="0" collapsed="false">
      <c r="A452" s="109"/>
      <c r="B452" s="110"/>
      <c r="C452" s="117" t="n">
        <v>4179</v>
      </c>
      <c r="D452" s="246" t="s">
        <v>53</v>
      </c>
      <c r="E452" s="114" t="n">
        <v>4106</v>
      </c>
      <c r="F452" s="116" t="n">
        <v>0</v>
      </c>
      <c r="G452" s="116" t="n">
        <f aca="false">SUM(F452)</f>
        <v>0</v>
      </c>
      <c r="H452" s="116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5"/>
    </row>
    <row r="453" customFormat="false" ht="12.75" hidden="false" customHeight="true" outlineLevel="0" collapsed="false">
      <c r="A453" s="109"/>
      <c r="B453" s="110"/>
      <c r="C453" s="117" t="n">
        <v>4217</v>
      </c>
      <c r="D453" s="112" t="s">
        <v>40</v>
      </c>
      <c r="E453" s="114" t="n">
        <v>4167</v>
      </c>
      <c r="F453" s="114" t="n">
        <v>0</v>
      </c>
      <c r="G453" s="116" t="n">
        <f aca="false">SUM(F453)</f>
        <v>0</v>
      </c>
      <c r="H453" s="116"/>
      <c r="I453" s="114"/>
      <c r="J453" s="114"/>
      <c r="K453" s="114"/>
      <c r="L453" s="114" t="n">
        <f aca="false">SUM(F453)</f>
        <v>0</v>
      </c>
      <c r="M453" s="114"/>
      <c r="N453" s="114"/>
      <c r="O453" s="114"/>
      <c r="P453" s="114"/>
      <c r="Q453" s="114"/>
      <c r="R453" s="114"/>
      <c r="S453" s="115"/>
    </row>
    <row r="454" customFormat="false" ht="12.75" hidden="false" customHeight="true" outlineLevel="0" collapsed="false">
      <c r="A454" s="109"/>
      <c r="B454" s="110"/>
      <c r="C454" s="117" t="n">
        <v>4219</v>
      </c>
      <c r="D454" s="112" t="s">
        <v>40</v>
      </c>
      <c r="E454" s="114" t="n">
        <v>7334</v>
      </c>
      <c r="F454" s="116" t="n">
        <v>0</v>
      </c>
      <c r="G454" s="116" t="n">
        <f aca="false">SUM(F454)</f>
        <v>0</v>
      </c>
      <c r="H454" s="114"/>
      <c r="I454" s="114"/>
      <c r="J454" s="114"/>
      <c r="K454" s="114"/>
      <c r="L454" s="114" t="n">
        <f aca="false">SUM(F454)</f>
        <v>0</v>
      </c>
      <c r="M454" s="114"/>
      <c r="N454" s="114"/>
      <c r="O454" s="114"/>
      <c r="P454" s="114"/>
      <c r="Q454" s="114"/>
      <c r="R454" s="114"/>
      <c r="S454" s="115"/>
    </row>
    <row r="455" customFormat="false" ht="12.75" hidden="false" customHeight="true" outlineLevel="0" collapsed="false">
      <c r="A455" s="109"/>
      <c r="B455" s="110"/>
      <c r="C455" s="117" t="n">
        <v>4247</v>
      </c>
      <c r="D455" s="122" t="s">
        <v>95</v>
      </c>
      <c r="E455" s="114" t="n">
        <v>17623</v>
      </c>
      <c r="F455" s="116" t="n">
        <v>0</v>
      </c>
      <c r="G455" s="116" t="n">
        <f aca="false">SUM(F455)</f>
        <v>0</v>
      </c>
      <c r="H455" s="114"/>
      <c r="I455" s="114"/>
      <c r="J455" s="114"/>
      <c r="K455" s="114"/>
      <c r="L455" s="114" t="n">
        <f aca="false">SUM(F455)</f>
        <v>0</v>
      </c>
      <c r="M455" s="114"/>
      <c r="N455" s="114"/>
      <c r="O455" s="114"/>
      <c r="P455" s="114"/>
      <c r="Q455" s="114"/>
      <c r="R455" s="114"/>
      <c r="S455" s="115"/>
    </row>
    <row r="456" customFormat="false" ht="12.75" hidden="false" customHeight="true" outlineLevel="0" collapsed="false">
      <c r="A456" s="109"/>
      <c r="B456" s="110"/>
      <c r="C456" s="117" t="n">
        <v>4249</v>
      </c>
      <c r="D456" s="122" t="s">
        <v>95</v>
      </c>
      <c r="E456" s="114" t="n">
        <v>5622</v>
      </c>
      <c r="F456" s="116" t="n">
        <v>0</v>
      </c>
      <c r="G456" s="116" t="n">
        <f aca="false">SUM(F456)</f>
        <v>0</v>
      </c>
      <c r="H456" s="114"/>
      <c r="I456" s="114"/>
      <c r="J456" s="114"/>
      <c r="K456" s="114"/>
      <c r="L456" s="114" t="n">
        <f aca="false">SUM(F456)</f>
        <v>0</v>
      </c>
      <c r="M456" s="114"/>
      <c r="N456" s="114"/>
      <c r="O456" s="114"/>
      <c r="P456" s="114"/>
      <c r="Q456" s="114"/>
      <c r="R456" s="114"/>
      <c r="S456" s="115"/>
    </row>
    <row r="457" customFormat="false" ht="12.75" hidden="false" customHeight="true" outlineLevel="0" collapsed="false">
      <c r="A457" s="109"/>
      <c r="B457" s="110"/>
      <c r="C457" s="117" t="n">
        <v>4269</v>
      </c>
      <c r="D457" s="112" t="s">
        <v>54</v>
      </c>
      <c r="E457" s="114" t="n">
        <v>693</v>
      </c>
      <c r="F457" s="116" t="n">
        <v>0</v>
      </c>
      <c r="G457" s="116" t="n">
        <f aca="false">SUM(F457)</f>
        <v>0</v>
      </c>
      <c r="H457" s="114"/>
      <c r="I457" s="114"/>
      <c r="J457" s="114"/>
      <c r="K457" s="114"/>
      <c r="L457" s="114" t="n">
        <f aca="false">SUM(F457)</f>
        <v>0</v>
      </c>
      <c r="M457" s="114"/>
      <c r="N457" s="114"/>
      <c r="O457" s="114"/>
      <c r="P457" s="114"/>
      <c r="Q457" s="114"/>
      <c r="R457" s="114"/>
      <c r="S457" s="115"/>
    </row>
    <row r="458" customFormat="false" ht="12.75" hidden="false" customHeight="true" outlineLevel="0" collapsed="false">
      <c r="A458" s="109"/>
      <c r="B458" s="110"/>
      <c r="C458" s="117" t="n">
        <v>4287</v>
      </c>
      <c r="D458" s="112" t="s">
        <v>56</v>
      </c>
      <c r="E458" s="114" t="n">
        <v>6460</v>
      </c>
      <c r="F458" s="116" t="n">
        <v>0</v>
      </c>
      <c r="G458" s="116" t="n">
        <f aca="false">SUM(F458)</f>
        <v>0</v>
      </c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5"/>
    </row>
    <row r="459" customFormat="false" ht="12.75" hidden="false" customHeight="true" outlineLevel="0" collapsed="false">
      <c r="A459" s="109"/>
      <c r="B459" s="110"/>
      <c r="C459" s="117" t="n">
        <v>4289</v>
      </c>
      <c r="D459" s="112" t="s">
        <v>56</v>
      </c>
      <c r="E459" s="114" t="n">
        <v>1140</v>
      </c>
      <c r="F459" s="116" t="n">
        <v>0</v>
      </c>
      <c r="G459" s="116" t="n">
        <f aca="false">SUM(F459)</f>
        <v>0</v>
      </c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5"/>
    </row>
    <row r="460" customFormat="false" ht="12.75" hidden="false" customHeight="true" outlineLevel="0" collapsed="false">
      <c r="A460" s="109"/>
      <c r="B460" s="110"/>
      <c r="C460" s="117" t="n">
        <v>4307</v>
      </c>
      <c r="D460" s="125" t="s">
        <v>181</v>
      </c>
      <c r="E460" s="114" t="n">
        <v>344720</v>
      </c>
      <c r="F460" s="116" t="n">
        <v>2672</v>
      </c>
      <c r="G460" s="116" t="n">
        <f aca="false">SUM(F460)</f>
        <v>2672</v>
      </c>
      <c r="H460" s="116"/>
      <c r="I460" s="114"/>
      <c r="J460" s="116"/>
      <c r="K460" s="116"/>
      <c r="L460" s="114" t="n">
        <f aca="false">SUM(F460)</f>
        <v>2672</v>
      </c>
      <c r="M460" s="116"/>
      <c r="N460" s="114"/>
      <c r="O460" s="114"/>
      <c r="P460" s="114"/>
      <c r="Q460" s="114"/>
      <c r="R460" s="114"/>
      <c r="S460" s="115"/>
    </row>
    <row r="461" customFormat="false" ht="12.75" hidden="false" customHeight="true" outlineLevel="0" collapsed="false">
      <c r="A461" s="109"/>
      <c r="B461" s="110"/>
      <c r="C461" s="117" t="n">
        <v>4309</v>
      </c>
      <c r="D461" s="125" t="s">
        <v>182</v>
      </c>
      <c r="E461" s="114" t="n">
        <v>46400</v>
      </c>
      <c r="F461" s="116" t="n">
        <v>0</v>
      </c>
      <c r="G461" s="116" t="n">
        <f aca="false">SUM(F461)</f>
        <v>0</v>
      </c>
      <c r="H461" s="116"/>
      <c r="I461" s="114"/>
      <c r="J461" s="114"/>
      <c r="K461" s="114"/>
      <c r="L461" s="114" t="n">
        <f aca="false">SUM(F461)</f>
        <v>0</v>
      </c>
      <c r="M461" s="114"/>
      <c r="N461" s="114"/>
      <c r="O461" s="114"/>
      <c r="P461" s="114"/>
      <c r="Q461" s="114"/>
      <c r="R461" s="114"/>
      <c r="S461" s="115"/>
    </row>
    <row r="462" customFormat="false" ht="12.75" hidden="false" customHeight="true" outlineLevel="0" collapsed="false">
      <c r="A462" s="109"/>
      <c r="B462" s="110"/>
      <c r="C462" s="138" t="n">
        <v>4417</v>
      </c>
      <c r="D462" s="112" t="s">
        <v>183</v>
      </c>
      <c r="E462" s="114" t="n">
        <v>6204</v>
      </c>
      <c r="F462" s="116" t="n">
        <v>0</v>
      </c>
      <c r="G462" s="116" t="n">
        <f aca="false">SUM(F462)</f>
        <v>0</v>
      </c>
      <c r="H462" s="116"/>
      <c r="I462" s="114"/>
      <c r="J462" s="114"/>
      <c r="K462" s="114"/>
      <c r="L462" s="114" t="n">
        <f aca="false">SUM(F462)</f>
        <v>0</v>
      </c>
      <c r="M462" s="114"/>
      <c r="N462" s="114"/>
      <c r="O462" s="114"/>
      <c r="P462" s="114"/>
      <c r="Q462" s="114"/>
      <c r="R462" s="114"/>
      <c r="S462" s="115"/>
    </row>
    <row r="463" customFormat="false" ht="12.75" hidden="false" customHeight="true" outlineLevel="0" collapsed="false">
      <c r="A463" s="126"/>
      <c r="B463" s="127"/>
      <c r="C463" s="76" t="n">
        <v>4447</v>
      </c>
      <c r="D463" s="392" t="s">
        <v>65</v>
      </c>
      <c r="E463" s="80" t="n">
        <v>798</v>
      </c>
      <c r="F463" s="130" t="n">
        <v>0</v>
      </c>
      <c r="G463" s="130"/>
      <c r="H463" s="130"/>
      <c r="I463" s="80"/>
      <c r="J463" s="80"/>
      <c r="K463" s="80"/>
      <c r="L463" s="80"/>
      <c r="M463" s="80"/>
      <c r="N463" s="80"/>
      <c r="O463" s="80"/>
      <c r="P463" s="80"/>
      <c r="Q463" s="80"/>
      <c r="R463" s="80"/>
      <c r="S463" s="81"/>
    </row>
    <row r="464" customFormat="false" ht="12.75" hidden="false" customHeight="true" outlineLevel="0" collapsed="false">
      <c r="A464" s="109"/>
      <c r="B464" s="110"/>
      <c r="C464" s="302" t="n">
        <v>4449</v>
      </c>
      <c r="D464" s="393" t="s">
        <v>65</v>
      </c>
      <c r="E464" s="134" t="n">
        <v>42</v>
      </c>
      <c r="F464" s="133" t="n">
        <v>0</v>
      </c>
      <c r="G464" s="133"/>
      <c r="H464" s="133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5"/>
    </row>
    <row r="465" customFormat="false" ht="27.75" hidden="false" customHeight="true" outlineLevel="0" collapsed="false">
      <c r="A465" s="109"/>
      <c r="B465" s="110"/>
      <c r="C465" s="138" t="n">
        <v>4707</v>
      </c>
      <c r="D465" s="119" t="s">
        <v>184</v>
      </c>
      <c r="E465" s="114" t="n">
        <v>67866</v>
      </c>
      <c r="F465" s="116" t="n">
        <v>34720</v>
      </c>
      <c r="G465" s="116" t="n">
        <f aca="false">SUM(F465)</f>
        <v>34720</v>
      </c>
      <c r="H465" s="116"/>
      <c r="I465" s="114"/>
      <c r="J465" s="114"/>
      <c r="K465" s="114"/>
      <c r="L465" s="114" t="n">
        <f aca="false">SUM(F465)</f>
        <v>34720</v>
      </c>
      <c r="M465" s="114"/>
      <c r="N465" s="114"/>
      <c r="O465" s="114"/>
      <c r="P465" s="114"/>
      <c r="Q465" s="114"/>
      <c r="R465" s="114"/>
      <c r="S465" s="115"/>
    </row>
    <row r="466" customFormat="false" ht="27.75" hidden="false" customHeight="true" outlineLevel="0" collapsed="false">
      <c r="A466" s="109"/>
      <c r="B466" s="110"/>
      <c r="C466" s="307" t="n">
        <v>4709</v>
      </c>
      <c r="D466" s="394" t="s">
        <v>70</v>
      </c>
      <c r="E466" s="172" t="n">
        <v>240</v>
      </c>
      <c r="F466" s="171" t="n">
        <v>0</v>
      </c>
      <c r="G466" s="171" t="n">
        <f aca="false">SUM(F466)</f>
        <v>0</v>
      </c>
      <c r="H466" s="171"/>
      <c r="I466" s="172"/>
      <c r="J466" s="172"/>
      <c r="K466" s="172"/>
      <c r="L466" s="172"/>
      <c r="M466" s="172"/>
      <c r="N466" s="172"/>
      <c r="O466" s="172"/>
      <c r="P466" s="172"/>
      <c r="Q466" s="172"/>
      <c r="R466" s="172"/>
      <c r="S466" s="305"/>
    </row>
    <row r="467" customFormat="false" ht="52.5" hidden="false" customHeight="true" outlineLevel="0" collapsed="false">
      <c r="A467" s="109"/>
      <c r="B467" s="110"/>
      <c r="C467" s="138" t="n">
        <v>6237</v>
      </c>
      <c r="D467" s="119" t="s">
        <v>185</v>
      </c>
      <c r="E467" s="114" t="n">
        <v>340000</v>
      </c>
      <c r="F467" s="116" t="n">
        <v>0</v>
      </c>
      <c r="G467" s="116"/>
      <c r="H467" s="116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5"/>
    </row>
    <row r="468" customFormat="false" ht="53.25" hidden="false" customHeight="true" outlineLevel="0" collapsed="false">
      <c r="A468" s="109"/>
      <c r="B468" s="110"/>
      <c r="C468" s="92" t="n">
        <v>6239</v>
      </c>
      <c r="D468" s="119" t="s">
        <v>185</v>
      </c>
      <c r="E468" s="47" t="n">
        <v>60000</v>
      </c>
      <c r="F468" s="48" t="n">
        <v>0</v>
      </c>
      <c r="G468" s="48"/>
      <c r="H468" s="48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9"/>
    </row>
    <row r="469" customFormat="false" ht="21" hidden="false" customHeight="true" outlineLevel="0" collapsed="false">
      <c r="A469" s="100" t="n">
        <v>854</v>
      </c>
      <c r="B469" s="53"/>
      <c r="C469" s="381"/>
      <c r="D469" s="54" t="s">
        <v>186</v>
      </c>
      <c r="E469" s="57" t="n">
        <f aca="false">SUM(E470+E492+E511+E527+E529+E531+E533+E537)</f>
        <v>4094487</v>
      </c>
      <c r="F469" s="55" t="n">
        <f aca="false">SUM(F470+F492+F511+F527+F529+F531+F533+F537)</f>
        <v>4168883</v>
      </c>
      <c r="G469" s="55" t="n">
        <f aca="false">SUM(G470+G492+G511+G527+G529+G531+G533+G537)</f>
        <v>4168883</v>
      </c>
      <c r="H469" s="57" t="n">
        <f aca="false">SUM(H470+H492+H511+H527+H529+H531+H533+H537)</f>
        <v>2800334</v>
      </c>
      <c r="I469" s="57" t="n">
        <f aca="false">SUM(I470+I492+I511+I527+I529+I531+I533+I537)</f>
        <v>1277295</v>
      </c>
      <c r="J469" s="57" t="n">
        <f aca="false">SUM(J470+J492+J511+J527+J529+J531+J533+J537)</f>
        <v>55440</v>
      </c>
      <c r="K469" s="57" t="n">
        <f aca="false">SUM(K470+K492+K511+K527+K529+K531+K533+K537)</f>
        <v>35814</v>
      </c>
      <c r="L469" s="57" t="n">
        <f aca="false">SUM(L470+L492+L511+L527+L529+L531+L533+L537)</f>
        <v>0</v>
      </c>
      <c r="M469" s="57" t="n">
        <f aca="false">SUM(M470+M492+M511+M527+M529+M531+M533+M537)</f>
        <v>0</v>
      </c>
      <c r="N469" s="57" t="n">
        <f aca="false">SUM(N470+N492+N511+N527+N529+N531+N533+N537)</f>
        <v>0</v>
      </c>
      <c r="O469" s="57" t="n">
        <f aca="false">SUM(O470+O492+O511+O527+O529+O531+O533+O537)</f>
        <v>0</v>
      </c>
      <c r="P469" s="57" t="n">
        <f aca="false">SUM(P470+P492+P511+P527+P529+P531+P533+P537)</f>
        <v>0</v>
      </c>
      <c r="Q469" s="57" t="n">
        <f aca="false">SUM(Q470+Q492+Q511+Q527+Q529+Q531+Q533+Q537)</f>
        <v>0</v>
      </c>
      <c r="R469" s="57" t="n">
        <f aca="false">SUM(R470+R492+R511+R527+R529+R531+R533+R537)</f>
        <v>0</v>
      </c>
      <c r="S469" s="58" t="n">
        <f aca="false">SUM(S470+S492+S511+S527+S529+S531+S533+S537)</f>
        <v>0</v>
      </c>
    </row>
    <row r="470" customFormat="false" ht="15" hidden="false" customHeight="true" outlineLevel="0" collapsed="false">
      <c r="A470" s="217"/>
      <c r="B470" s="62" t="n">
        <v>85403</v>
      </c>
      <c r="C470" s="358"/>
      <c r="D470" s="103" t="s">
        <v>187</v>
      </c>
      <c r="E470" s="156" t="n">
        <f aca="false">SUM(E471:E491)</f>
        <v>1846135</v>
      </c>
      <c r="F470" s="104" t="n">
        <f aca="false">SUM(F471:F491)</f>
        <v>1762082</v>
      </c>
      <c r="G470" s="104" t="n">
        <f aca="false">SUM(G471:G491)</f>
        <v>1762082</v>
      </c>
      <c r="H470" s="156" t="n">
        <f aca="false">SUM(H471:H491)</f>
        <v>1279776</v>
      </c>
      <c r="I470" s="156" t="n">
        <f aca="false">SUM(I471:I491)</f>
        <v>478076</v>
      </c>
      <c r="J470" s="156" t="n">
        <f aca="false">SUM(J471:J491)</f>
        <v>0</v>
      </c>
      <c r="K470" s="156" t="n">
        <f aca="false">SUM(K471:K491)</f>
        <v>4230</v>
      </c>
      <c r="L470" s="156" t="n">
        <f aca="false">SUM(L471:L491)</f>
        <v>0</v>
      </c>
      <c r="M470" s="156" t="n">
        <f aca="false">SUM(M471:M491)</f>
        <v>0</v>
      </c>
      <c r="N470" s="156" t="n">
        <f aca="false">SUM(N471:N491)</f>
        <v>0</v>
      </c>
      <c r="O470" s="156" t="n">
        <f aca="false">SUM(O471:O491)</f>
        <v>0</v>
      </c>
      <c r="P470" s="156" t="n">
        <f aca="false">SUM(P471:P491)</f>
        <v>0</v>
      </c>
      <c r="Q470" s="156" t="n">
        <f aca="false">SUM(Q471:Q491)</f>
        <v>0</v>
      </c>
      <c r="R470" s="156" t="n">
        <f aca="false">SUM(R471:R491)</f>
        <v>0</v>
      </c>
      <c r="S470" s="157" t="n">
        <f aca="false">SUM(S471:S491)</f>
        <v>0</v>
      </c>
      <c r="T470" s="395"/>
      <c r="U470" s="395"/>
      <c r="V470" s="395"/>
      <c r="W470" s="395"/>
      <c r="X470" s="395"/>
      <c r="Y470" s="395"/>
      <c r="Z470" s="395"/>
      <c r="AA470" s="395"/>
      <c r="AB470" s="395"/>
      <c r="AC470" s="395"/>
      <c r="AD470" s="395"/>
      <c r="AE470" s="395"/>
      <c r="AF470" s="395"/>
      <c r="AG470" s="395"/>
      <c r="AH470" s="395"/>
      <c r="AI470" s="395"/>
      <c r="AJ470" s="395"/>
      <c r="AK470" s="395"/>
      <c r="AL470" s="395"/>
      <c r="AM470" s="395"/>
      <c r="AN470" s="395"/>
      <c r="AO470" s="395"/>
      <c r="AP470" s="395"/>
      <c r="AQ470" s="395"/>
      <c r="AR470" s="395"/>
      <c r="AS470" s="395"/>
      <c r="AT470" s="395"/>
    </row>
    <row r="471" customFormat="false" ht="12.75" hidden="false" customHeight="true" outlineLevel="0" collapsed="false">
      <c r="A471" s="91"/>
      <c r="B471" s="92"/>
      <c r="C471" s="283" t="n">
        <v>3020</v>
      </c>
      <c r="D471" s="195" t="s">
        <v>45</v>
      </c>
      <c r="E471" s="134" t="n">
        <v>4119</v>
      </c>
      <c r="F471" s="133" t="n">
        <v>4230</v>
      </c>
      <c r="G471" s="133" t="n">
        <f aca="false">SUM(F471)</f>
        <v>4230</v>
      </c>
      <c r="H471" s="134"/>
      <c r="I471" s="133"/>
      <c r="J471" s="134"/>
      <c r="K471" s="134" t="n">
        <f aca="false">SUM(F471)</f>
        <v>4230</v>
      </c>
      <c r="L471" s="134"/>
      <c r="M471" s="134"/>
      <c r="N471" s="134"/>
      <c r="O471" s="134"/>
      <c r="P471" s="134"/>
      <c r="Q471" s="134"/>
      <c r="R471" s="134"/>
      <c r="S471" s="135"/>
    </row>
    <row r="472" customFormat="false" ht="12.75" hidden="false" customHeight="true" outlineLevel="0" collapsed="false">
      <c r="A472" s="91"/>
      <c r="B472" s="92"/>
      <c r="C472" s="117" t="n">
        <v>4010</v>
      </c>
      <c r="D472" s="112" t="s">
        <v>47</v>
      </c>
      <c r="E472" s="114" t="n">
        <v>1055924</v>
      </c>
      <c r="F472" s="116" t="n">
        <v>981176</v>
      </c>
      <c r="G472" s="116" t="n">
        <f aca="false">SUM(F472)</f>
        <v>981176</v>
      </c>
      <c r="H472" s="116" t="n">
        <f aca="false">SUM(F472)</f>
        <v>981176</v>
      </c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5"/>
    </row>
    <row r="473" customFormat="false" ht="12.75" hidden="false" customHeight="true" outlineLevel="0" collapsed="false">
      <c r="A473" s="91"/>
      <c r="B473" s="92"/>
      <c r="C473" s="117" t="n">
        <v>4040</v>
      </c>
      <c r="D473" s="112" t="s">
        <v>49</v>
      </c>
      <c r="E473" s="114" t="n">
        <v>74268</v>
      </c>
      <c r="F473" s="116" t="n">
        <v>84445</v>
      </c>
      <c r="G473" s="116" t="n">
        <f aca="false">SUM(F473)</f>
        <v>84445</v>
      </c>
      <c r="H473" s="116" t="n">
        <f aca="false">SUM(F473)</f>
        <v>84445</v>
      </c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5"/>
    </row>
    <row r="474" customFormat="false" ht="12.75" hidden="false" customHeight="true" outlineLevel="0" collapsed="false">
      <c r="A474" s="91"/>
      <c r="B474" s="92"/>
      <c r="C474" s="117" t="n">
        <v>4110</v>
      </c>
      <c r="D474" s="112" t="s">
        <v>50</v>
      </c>
      <c r="E474" s="114" t="n">
        <v>190827</v>
      </c>
      <c r="F474" s="116" t="n">
        <v>173850</v>
      </c>
      <c r="G474" s="116" t="n">
        <f aca="false">SUM(F474)</f>
        <v>173850</v>
      </c>
      <c r="H474" s="116" t="n">
        <f aca="false">SUM(F474)</f>
        <v>173850</v>
      </c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5"/>
    </row>
    <row r="475" customFormat="false" ht="12.75" hidden="false" customHeight="true" outlineLevel="0" collapsed="false">
      <c r="A475" s="91"/>
      <c r="B475" s="92"/>
      <c r="C475" s="117" t="n">
        <v>4120</v>
      </c>
      <c r="D475" s="112" t="s">
        <v>51</v>
      </c>
      <c r="E475" s="114" t="n">
        <v>23303</v>
      </c>
      <c r="F475" s="116" t="n">
        <v>24510</v>
      </c>
      <c r="G475" s="116" t="n">
        <f aca="false">SUM(F475)</f>
        <v>24510</v>
      </c>
      <c r="H475" s="116" t="n">
        <f aca="false">SUM(F475)</f>
        <v>24510</v>
      </c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5"/>
    </row>
    <row r="476" customFormat="false" ht="12.75" hidden="false" customHeight="true" outlineLevel="0" collapsed="false">
      <c r="A476" s="91"/>
      <c r="B476" s="92"/>
      <c r="C476" s="117" t="n">
        <v>4170</v>
      </c>
      <c r="D476" s="112" t="s">
        <v>53</v>
      </c>
      <c r="E476" s="114" t="n">
        <v>3598</v>
      </c>
      <c r="F476" s="116" t="n">
        <v>3695</v>
      </c>
      <c r="G476" s="116" t="n">
        <f aca="false">SUM(F476)</f>
        <v>3695</v>
      </c>
      <c r="H476" s="116" t="n">
        <f aca="false">SUM(F476)</f>
        <v>3695</v>
      </c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5"/>
    </row>
    <row r="477" customFormat="false" ht="12.75" hidden="false" customHeight="true" outlineLevel="0" collapsed="false">
      <c r="A477" s="91"/>
      <c r="B477" s="92"/>
      <c r="C477" s="117" t="n">
        <v>4210</v>
      </c>
      <c r="D477" s="112" t="s">
        <v>40</v>
      </c>
      <c r="E477" s="114" t="n">
        <v>54639</v>
      </c>
      <c r="F477" s="116" t="n">
        <v>56115</v>
      </c>
      <c r="G477" s="116" t="n">
        <f aca="false">SUM(F477)</f>
        <v>56115</v>
      </c>
      <c r="H477" s="114"/>
      <c r="I477" s="114" t="n">
        <f aca="false">SUM(F477)</f>
        <v>56115</v>
      </c>
      <c r="J477" s="114"/>
      <c r="K477" s="114"/>
      <c r="L477" s="114"/>
      <c r="M477" s="114"/>
      <c r="N477" s="114"/>
      <c r="O477" s="114"/>
      <c r="P477" s="114"/>
      <c r="Q477" s="114"/>
      <c r="R477" s="114"/>
      <c r="S477" s="115"/>
    </row>
    <row r="478" customFormat="false" ht="12.75" hidden="false" customHeight="true" outlineLevel="0" collapsed="false">
      <c r="A478" s="91"/>
      <c r="B478" s="92"/>
      <c r="C478" s="303" t="n">
        <v>4220</v>
      </c>
      <c r="D478" s="137" t="s">
        <v>161</v>
      </c>
      <c r="E478" s="172" t="n">
        <v>1052</v>
      </c>
      <c r="F478" s="171" t="n">
        <v>1080</v>
      </c>
      <c r="G478" s="171" t="n">
        <f aca="false">SUM(F478)</f>
        <v>1080</v>
      </c>
      <c r="H478" s="172"/>
      <c r="I478" s="172" t="n">
        <f aca="false">SUM(F478)</f>
        <v>1080</v>
      </c>
      <c r="J478" s="172"/>
      <c r="K478" s="172"/>
      <c r="L478" s="172"/>
      <c r="M478" s="172"/>
      <c r="N478" s="172"/>
      <c r="O478" s="172"/>
      <c r="P478" s="172"/>
      <c r="Q478" s="172"/>
      <c r="R478" s="172"/>
      <c r="S478" s="305"/>
    </row>
    <row r="479" customFormat="false" ht="12.75" hidden="false" customHeight="true" outlineLevel="0" collapsed="false">
      <c r="A479" s="91"/>
      <c r="B479" s="92"/>
      <c r="C479" s="117" t="n">
        <v>4240</v>
      </c>
      <c r="D479" s="112" t="s">
        <v>95</v>
      </c>
      <c r="E479" s="114" t="n">
        <v>7048</v>
      </c>
      <c r="F479" s="116" t="n">
        <v>3644</v>
      </c>
      <c r="G479" s="116" t="n">
        <f aca="false">SUM(F479)</f>
        <v>3644</v>
      </c>
      <c r="H479" s="114"/>
      <c r="I479" s="114" t="n">
        <f aca="false">SUM(F479)</f>
        <v>3644</v>
      </c>
      <c r="J479" s="114"/>
      <c r="K479" s="114"/>
      <c r="L479" s="114"/>
      <c r="M479" s="114"/>
      <c r="N479" s="114"/>
      <c r="O479" s="114"/>
      <c r="P479" s="114"/>
      <c r="Q479" s="114"/>
      <c r="R479" s="114"/>
      <c r="S479" s="115"/>
    </row>
    <row r="480" customFormat="false" ht="12.75" hidden="false" customHeight="true" outlineLevel="0" collapsed="false">
      <c r="A480" s="91"/>
      <c r="B480" s="92"/>
      <c r="C480" s="117" t="n">
        <v>4260</v>
      </c>
      <c r="D480" s="112" t="s">
        <v>54</v>
      </c>
      <c r="E480" s="114" t="n">
        <v>172470</v>
      </c>
      <c r="F480" s="116" t="n">
        <v>177127</v>
      </c>
      <c r="G480" s="116" t="n">
        <f aca="false">SUM(F480)</f>
        <v>177127</v>
      </c>
      <c r="H480" s="114"/>
      <c r="I480" s="114" t="n">
        <f aca="false">SUM(F480)</f>
        <v>177127</v>
      </c>
      <c r="J480" s="114"/>
      <c r="K480" s="114"/>
      <c r="L480" s="114"/>
      <c r="M480" s="114"/>
      <c r="N480" s="114"/>
      <c r="O480" s="114"/>
      <c r="P480" s="114"/>
      <c r="Q480" s="114"/>
      <c r="R480" s="114"/>
      <c r="S480" s="115"/>
    </row>
    <row r="481" customFormat="false" ht="12.75" hidden="false" customHeight="true" outlineLevel="0" collapsed="false">
      <c r="A481" s="91"/>
      <c r="B481" s="92"/>
      <c r="C481" s="118" t="n">
        <v>4270</v>
      </c>
      <c r="D481" s="112" t="s">
        <v>55</v>
      </c>
      <c r="E481" s="114" t="n">
        <v>3084</v>
      </c>
      <c r="F481" s="116" t="n">
        <v>3167</v>
      </c>
      <c r="G481" s="116" t="n">
        <f aca="false">SUM(F481)</f>
        <v>3167</v>
      </c>
      <c r="H481" s="114"/>
      <c r="I481" s="114" t="n">
        <f aca="false">SUM(F481)</f>
        <v>3167</v>
      </c>
      <c r="J481" s="114"/>
      <c r="K481" s="114"/>
      <c r="L481" s="114"/>
      <c r="M481" s="114"/>
      <c r="N481" s="114"/>
      <c r="O481" s="114"/>
      <c r="P481" s="114"/>
      <c r="Q481" s="114"/>
      <c r="R481" s="114"/>
      <c r="S481" s="115"/>
    </row>
    <row r="482" customFormat="false" ht="12.75" hidden="false" customHeight="true" outlineLevel="0" collapsed="false">
      <c r="A482" s="91"/>
      <c r="B482" s="92"/>
      <c r="C482" s="118" t="n">
        <v>4280</v>
      </c>
      <c r="D482" s="112" t="s">
        <v>56</v>
      </c>
      <c r="E482" s="114" t="n">
        <v>2783</v>
      </c>
      <c r="F482" s="114" t="n">
        <v>1985</v>
      </c>
      <c r="G482" s="273" t="n">
        <f aca="false">SUM(F482)</f>
        <v>1985</v>
      </c>
      <c r="H482" s="273"/>
      <c r="I482" s="114" t="n">
        <f aca="false">SUM(F482)</f>
        <v>1985</v>
      </c>
      <c r="J482" s="273"/>
      <c r="K482" s="273"/>
      <c r="L482" s="273"/>
      <c r="M482" s="273"/>
      <c r="N482" s="274"/>
      <c r="O482" s="274"/>
      <c r="P482" s="274"/>
      <c r="Q482" s="274"/>
      <c r="R482" s="274"/>
      <c r="S482" s="275"/>
    </row>
    <row r="483" customFormat="false" ht="12.75" hidden="false" customHeight="true" outlineLevel="0" collapsed="false">
      <c r="A483" s="91"/>
      <c r="B483" s="92"/>
      <c r="C483" s="117" t="n">
        <v>4300</v>
      </c>
      <c r="D483" s="125" t="s">
        <v>31</v>
      </c>
      <c r="E483" s="114" t="n">
        <v>164028</v>
      </c>
      <c r="F483" s="273" t="n">
        <v>169330</v>
      </c>
      <c r="G483" s="273" t="n">
        <f aca="false">SUM(F483)</f>
        <v>169330</v>
      </c>
      <c r="H483" s="274"/>
      <c r="I483" s="114" t="n">
        <f aca="false">SUM(F483)</f>
        <v>169330</v>
      </c>
      <c r="J483" s="274"/>
      <c r="K483" s="274"/>
      <c r="L483" s="274"/>
      <c r="M483" s="274"/>
      <c r="N483" s="274"/>
      <c r="O483" s="274"/>
      <c r="P483" s="274"/>
      <c r="Q483" s="274"/>
      <c r="R483" s="274"/>
      <c r="S483" s="275"/>
    </row>
    <row r="484" customFormat="false" ht="12.75" hidden="false" customHeight="true" outlineLevel="0" collapsed="false">
      <c r="A484" s="91"/>
      <c r="B484" s="92"/>
      <c r="C484" s="117" t="n">
        <v>4350</v>
      </c>
      <c r="D484" s="125" t="s">
        <v>57</v>
      </c>
      <c r="E484" s="114" t="n">
        <v>2337</v>
      </c>
      <c r="F484" s="273" t="n">
        <v>2400</v>
      </c>
      <c r="G484" s="273" t="n">
        <f aca="false">SUM(F484)</f>
        <v>2400</v>
      </c>
      <c r="H484" s="274"/>
      <c r="I484" s="114" t="n">
        <f aca="false">SUM(F484)</f>
        <v>2400</v>
      </c>
      <c r="J484" s="274"/>
      <c r="K484" s="274"/>
      <c r="L484" s="274"/>
      <c r="M484" s="274"/>
      <c r="N484" s="274"/>
      <c r="O484" s="274"/>
      <c r="P484" s="274"/>
      <c r="Q484" s="274"/>
      <c r="R484" s="274"/>
      <c r="S484" s="275"/>
    </row>
    <row r="485" customFormat="false" ht="39" hidden="false" customHeight="true" outlineLevel="0" collapsed="false">
      <c r="A485" s="91"/>
      <c r="B485" s="92"/>
      <c r="C485" s="138" t="n">
        <v>4360</v>
      </c>
      <c r="D485" s="136" t="s">
        <v>146</v>
      </c>
      <c r="E485" s="114" t="n">
        <v>250</v>
      </c>
      <c r="F485" s="273" t="n">
        <v>250</v>
      </c>
      <c r="G485" s="273" t="n">
        <f aca="false">SUM(F485)</f>
        <v>250</v>
      </c>
      <c r="H485" s="274"/>
      <c r="I485" s="114" t="n">
        <f aca="false">SUM(F485)</f>
        <v>250</v>
      </c>
      <c r="J485" s="274"/>
      <c r="K485" s="274"/>
      <c r="L485" s="274"/>
      <c r="M485" s="274"/>
      <c r="N485" s="274"/>
      <c r="O485" s="274"/>
      <c r="P485" s="274"/>
      <c r="Q485" s="274"/>
      <c r="R485" s="274"/>
      <c r="S485" s="275"/>
    </row>
    <row r="486" customFormat="false" ht="40.5" hidden="false" customHeight="true" outlineLevel="0" collapsed="false">
      <c r="A486" s="91"/>
      <c r="B486" s="92"/>
      <c r="C486" s="138" t="n">
        <v>4370</v>
      </c>
      <c r="D486" s="136" t="s">
        <v>59</v>
      </c>
      <c r="E486" s="116" t="n">
        <v>4673</v>
      </c>
      <c r="F486" s="116" t="n">
        <v>4799</v>
      </c>
      <c r="G486" s="273" t="n">
        <f aca="false">SUM(F486)</f>
        <v>4799</v>
      </c>
      <c r="H486" s="273"/>
      <c r="I486" s="114" t="n">
        <f aca="false">SUM(F486)</f>
        <v>4799</v>
      </c>
      <c r="J486" s="273"/>
      <c r="K486" s="273"/>
      <c r="L486" s="273"/>
      <c r="M486" s="273"/>
      <c r="N486" s="274"/>
      <c r="O486" s="274"/>
      <c r="P486" s="274"/>
      <c r="Q486" s="274"/>
      <c r="R486" s="274"/>
      <c r="S486" s="275"/>
    </row>
    <row r="487" customFormat="false" ht="12.75" hidden="false" customHeight="true" outlineLevel="0" collapsed="false">
      <c r="A487" s="91"/>
      <c r="B487" s="92"/>
      <c r="C487" s="117" t="n">
        <v>4410</v>
      </c>
      <c r="D487" s="112" t="s">
        <v>62</v>
      </c>
      <c r="E487" s="114" t="n">
        <v>5735</v>
      </c>
      <c r="F487" s="273" t="n">
        <v>5890</v>
      </c>
      <c r="G487" s="273" t="n">
        <f aca="false">SUM(F487)</f>
        <v>5890</v>
      </c>
      <c r="H487" s="274"/>
      <c r="I487" s="114" t="n">
        <f aca="false">SUM(F487)</f>
        <v>5890</v>
      </c>
      <c r="J487" s="274"/>
      <c r="K487" s="274"/>
      <c r="L487" s="274"/>
      <c r="M487" s="274"/>
      <c r="N487" s="274"/>
      <c r="O487" s="274"/>
      <c r="P487" s="274"/>
      <c r="Q487" s="274"/>
      <c r="R487" s="274"/>
      <c r="S487" s="275"/>
    </row>
    <row r="488" customFormat="false" ht="12.75" hidden="false" customHeight="true" outlineLevel="0" collapsed="false">
      <c r="A488" s="91"/>
      <c r="B488" s="92"/>
      <c r="C488" s="117" t="n">
        <v>4440</v>
      </c>
      <c r="D488" s="112" t="s">
        <v>65</v>
      </c>
      <c r="E488" s="114" t="n">
        <v>53734</v>
      </c>
      <c r="F488" s="273" t="n">
        <v>41851</v>
      </c>
      <c r="G488" s="273" t="n">
        <f aca="false">SUM(F488)</f>
        <v>41851</v>
      </c>
      <c r="H488" s="273"/>
      <c r="I488" s="114" t="n">
        <f aca="false">SUM(F488)</f>
        <v>41851</v>
      </c>
      <c r="J488" s="273"/>
      <c r="K488" s="273"/>
      <c r="L488" s="273"/>
      <c r="M488" s="273"/>
      <c r="N488" s="274"/>
      <c r="O488" s="274"/>
      <c r="P488" s="274"/>
      <c r="Q488" s="274"/>
      <c r="R488" s="274"/>
      <c r="S488" s="275"/>
    </row>
    <row r="489" customFormat="false" ht="12.75" hidden="false" customHeight="true" outlineLevel="0" collapsed="false">
      <c r="A489" s="91"/>
      <c r="B489" s="92"/>
      <c r="C489" s="117" t="n">
        <v>4610</v>
      </c>
      <c r="D489" s="112" t="s">
        <v>85</v>
      </c>
      <c r="E489" s="114" t="n">
        <v>874</v>
      </c>
      <c r="F489" s="273" t="n">
        <v>898</v>
      </c>
      <c r="G489" s="273" t="n">
        <f aca="false">SUM(F489)</f>
        <v>898</v>
      </c>
      <c r="H489" s="273"/>
      <c r="I489" s="114" t="n">
        <f aca="false">SUM(F489)</f>
        <v>898</v>
      </c>
      <c r="J489" s="273"/>
      <c r="K489" s="273"/>
      <c r="L489" s="273"/>
      <c r="M489" s="273"/>
      <c r="N489" s="274"/>
      <c r="O489" s="274"/>
      <c r="P489" s="274"/>
      <c r="Q489" s="274"/>
      <c r="R489" s="274"/>
      <c r="S489" s="275"/>
    </row>
    <row r="490" customFormat="false" ht="26.25" hidden="false" customHeight="true" outlineLevel="0" collapsed="false">
      <c r="A490" s="91"/>
      <c r="B490" s="92"/>
      <c r="C490" s="138" t="n">
        <v>4700</v>
      </c>
      <c r="D490" s="119" t="s">
        <v>70</v>
      </c>
      <c r="E490" s="114" t="n">
        <v>9289</v>
      </c>
      <c r="F490" s="273" t="n">
        <v>9540</v>
      </c>
      <c r="G490" s="273" t="n">
        <f aca="false">SUM(F490)</f>
        <v>9540</v>
      </c>
      <c r="H490" s="274"/>
      <c r="I490" s="114" t="n">
        <f aca="false">SUM(F490)</f>
        <v>9540</v>
      </c>
      <c r="J490" s="273"/>
      <c r="K490" s="274"/>
      <c r="L490" s="274"/>
      <c r="M490" s="274"/>
      <c r="N490" s="274"/>
      <c r="O490" s="274"/>
      <c r="P490" s="274"/>
      <c r="Q490" s="274"/>
      <c r="R490" s="274"/>
      <c r="S490" s="275"/>
    </row>
    <row r="491" customFormat="false" ht="12.75" hidden="false" customHeight="true" outlineLevel="0" collapsed="false">
      <c r="A491" s="91"/>
      <c r="B491" s="92"/>
      <c r="C491" s="317" t="n">
        <v>4780</v>
      </c>
      <c r="D491" s="311" t="s">
        <v>142</v>
      </c>
      <c r="E491" s="396" t="n">
        <v>12100</v>
      </c>
      <c r="F491" s="79" t="n">
        <v>12100</v>
      </c>
      <c r="G491" s="79" t="n">
        <f aca="false">SUM(F491)</f>
        <v>12100</v>
      </c>
      <c r="H491" s="79" t="n">
        <f aca="false">SUM(G491)</f>
        <v>12100</v>
      </c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329"/>
    </row>
    <row r="492" customFormat="false" ht="24.75" hidden="false" customHeight="true" outlineLevel="0" collapsed="false">
      <c r="A492" s="397"/>
      <c r="B492" s="398" t="n">
        <v>85406</v>
      </c>
      <c r="C492" s="309"/>
      <c r="D492" s="144" t="s">
        <v>188</v>
      </c>
      <c r="E492" s="145" t="n">
        <f aca="false">SUM(E493:E510)</f>
        <v>948407</v>
      </c>
      <c r="F492" s="371" t="n">
        <f aca="false">SUM(F493:F510)</f>
        <v>1024306</v>
      </c>
      <c r="G492" s="371" t="n">
        <f aca="false">SUM(G493:G510)</f>
        <v>1024306</v>
      </c>
      <c r="H492" s="371" t="n">
        <f aca="false">SUM(H493:H510)</f>
        <v>917321</v>
      </c>
      <c r="I492" s="371" t="n">
        <f aca="false">SUM(I493:I510)</f>
        <v>106159</v>
      </c>
      <c r="J492" s="371" t="n">
        <f aca="false">SUM(J493:J510)</f>
        <v>0</v>
      </c>
      <c r="K492" s="371" t="n">
        <f aca="false">SUM(K493:K510)</f>
        <v>826</v>
      </c>
      <c r="L492" s="371" t="n">
        <f aca="false">SUM(L493:L510)</f>
        <v>0</v>
      </c>
      <c r="M492" s="371" t="n">
        <f aca="false">SUM(M493:M510)</f>
        <v>0</v>
      </c>
      <c r="N492" s="318" t="n">
        <f aca="false">SUM(N493:N510)</f>
        <v>0</v>
      </c>
      <c r="O492" s="318" t="n">
        <f aca="false">SUM(O493:O510)</f>
        <v>0</v>
      </c>
      <c r="P492" s="318" t="n">
        <f aca="false">SUM(P493:P510)</f>
        <v>0</v>
      </c>
      <c r="Q492" s="318" t="n">
        <f aca="false">SUM(Q493:Q510)</f>
        <v>0</v>
      </c>
      <c r="R492" s="318" t="n">
        <f aca="false">SUM(R493:R510)</f>
        <v>0</v>
      </c>
      <c r="S492" s="319" t="n">
        <f aca="false">SUM(S493:S510)</f>
        <v>0</v>
      </c>
    </row>
    <row r="493" customFormat="false" ht="12.75" hidden="false" customHeight="true" outlineLevel="0" collapsed="false">
      <c r="A493" s="109"/>
      <c r="B493" s="110"/>
      <c r="C493" s="70" t="n">
        <v>3020</v>
      </c>
      <c r="D493" s="87" t="s">
        <v>45</v>
      </c>
      <c r="E493" s="74" t="n">
        <v>726</v>
      </c>
      <c r="F493" s="72" t="n">
        <v>826</v>
      </c>
      <c r="G493" s="72" t="n">
        <f aca="false">SUM(F493)</f>
        <v>826</v>
      </c>
      <c r="H493" s="72"/>
      <c r="I493" s="72"/>
      <c r="J493" s="72"/>
      <c r="K493" s="72" t="n">
        <f aca="false">SUM(F493)</f>
        <v>826</v>
      </c>
      <c r="L493" s="72"/>
      <c r="M493" s="72"/>
      <c r="N493" s="73"/>
      <c r="O493" s="73"/>
      <c r="P493" s="73"/>
      <c r="Q493" s="73"/>
      <c r="R493" s="73"/>
      <c r="S493" s="399"/>
    </row>
    <row r="494" customFormat="false" ht="12.75" hidden="false" customHeight="true" outlineLevel="0" collapsed="false">
      <c r="A494" s="109"/>
      <c r="B494" s="110"/>
      <c r="C494" s="117" t="n">
        <v>4010</v>
      </c>
      <c r="D494" s="112" t="s">
        <v>47</v>
      </c>
      <c r="E494" s="114" t="n">
        <v>661535</v>
      </c>
      <c r="F494" s="114" t="n">
        <v>712688</v>
      </c>
      <c r="G494" s="274" t="n">
        <f aca="false">SUM(F494)</f>
        <v>712688</v>
      </c>
      <c r="H494" s="274" t="n">
        <f aca="false">SUM(F494)</f>
        <v>712688</v>
      </c>
      <c r="I494" s="274"/>
      <c r="J494" s="274"/>
      <c r="K494" s="274"/>
      <c r="L494" s="274"/>
      <c r="M494" s="274"/>
      <c r="N494" s="274"/>
      <c r="O494" s="274"/>
      <c r="P494" s="274"/>
      <c r="Q494" s="274"/>
      <c r="R494" s="274"/>
      <c r="S494" s="275"/>
    </row>
    <row r="495" customFormat="false" ht="12.75" hidden="false" customHeight="true" outlineLevel="0" collapsed="false">
      <c r="A495" s="109"/>
      <c r="B495" s="110"/>
      <c r="C495" s="117" t="n">
        <v>4040</v>
      </c>
      <c r="D495" s="112" t="s">
        <v>49</v>
      </c>
      <c r="E495" s="114" t="n">
        <v>52269</v>
      </c>
      <c r="F495" s="273" t="n">
        <v>57050</v>
      </c>
      <c r="G495" s="273" t="n">
        <f aca="false">SUM(F495)</f>
        <v>57050</v>
      </c>
      <c r="H495" s="273" t="n">
        <f aca="false">SUM(F495)</f>
        <v>57050</v>
      </c>
      <c r="I495" s="273"/>
      <c r="J495" s="273"/>
      <c r="K495" s="273"/>
      <c r="L495" s="273"/>
      <c r="M495" s="273"/>
      <c r="N495" s="274"/>
      <c r="O495" s="274"/>
      <c r="P495" s="274"/>
      <c r="Q495" s="274"/>
      <c r="R495" s="274"/>
      <c r="S495" s="275"/>
    </row>
    <row r="496" customFormat="false" ht="12.75" hidden="false" customHeight="true" outlineLevel="0" collapsed="false">
      <c r="A496" s="109"/>
      <c r="B496" s="110"/>
      <c r="C496" s="117" t="n">
        <v>4110</v>
      </c>
      <c r="D496" s="112" t="s">
        <v>50</v>
      </c>
      <c r="E496" s="114" t="n">
        <v>122777</v>
      </c>
      <c r="F496" s="274" t="n">
        <v>128214</v>
      </c>
      <c r="G496" s="274" t="n">
        <f aca="false">SUM(F496)</f>
        <v>128214</v>
      </c>
      <c r="H496" s="274" t="n">
        <f aca="false">SUM(F496)</f>
        <v>128214</v>
      </c>
      <c r="I496" s="274"/>
      <c r="J496" s="274"/>
      <c r="K496" s="274"/>
      <c r="L496" s="274"/>
      <c r="M496" s="274"/>
      <c r="N496" s="274"/>
      <c r="O496" s="274"/>
      <c r="P496" s="274"/>
      <c r="Q496" s="274"/>
      <c r="R496" s="274"/>
      <c r="S496" s="275"/>
    </row>
    <row r="497" customFormat="false" ht="12.75" hidden="false" customHeight="true" outlineLevel="0" collapsed="false">
      <c r="A497" s="109"/>
      <c r="B497" s="110"/>
      <c r="C497" s="117" t="n">
        <v>4120</v>
      </c>
      <c r="D497" s="112" t="s">
        <v>51</v>
      </c>
      <c r="E497" s="114" t="n">
        <v>17811</v>
      </c>
      <c r="F497" s="274" t="n">
        <v>18369</v>
      </c>
      <c r="G497" s="274" t="n">
        <f aca="false">SUM(F497)</f>
        <v>18369</v>
      </c>
      <c r="H497" s="274" t="n">
        <f aca="false">SUM(F497)</f>
        <v>18369</v>
      </c>
      <c r="I497" s="274"/>
      <c r="J497" s="274"/>
      <c r="K497" s="274"/>
      <c r="L497" s="274"/>
      <c r="M497" s="274"/>
      <c r="N497" s="274"/>
      <c r="O497" s="274"/>
      <c r="P497" s="274"/>
      <c r="Q497" s="274"/>
      <c r="R497" s="274"/>
      <c r="S497" s="275"/>
    </row>
    <row r="498" customFormat="false" ht="12.75" hidden="false" customHeight="true" outlineLevel="0" collapsed="false">
      <c r="A498" s="109"/>
      <c r="B498" s="110"/>
      <c r="C498" s="117" t="n">
        <v>4170</v>
      </c>
      <c r="D498" s="112" t="s">
        <v>53</v>
      </c>
      <c r="E498" s="114" t="n">
        <v>1259</v>
      </c>
      <c r="F498" s="274" t="n">
        <v>1000</v>
      </c>
      <c r="G498" s="274" t="n">
        <f aca="false">SUM(F498)</f>
        <v>1000</v>
      </c>
      <c r="H498" s="274" t="n">
        <f aca="false">SUM(F498)</f>
        <v>1000</v>
      </c>
      <c r="I498" s="274"/>
      <c r="J498" s="274"/>
      <c r="K498" s="274"/>
      <c r="L498" s="274"/>
      <c r="M498" s="274"/>
      <c r="N498" s="274"/>
      <c r="O498" s="274"/>
      <c r="P498" s="274"/>
      <c r="Q498" s="274"/>
      <c r="R498" s="274"/>
      <c r="S498" s="275"/>
    </row>
    <row r="499" customFormat="false" ht="12.75" hidden="false" customHeight="true" outlineLevel="0" collapsed="false">
      <c r="A499" s="109"/>
      <c r="B499" s="110"/>
      <c r="C499" s="117" t="n">
        <v>4210</v>
      </c>
      <c r="D499" s="112" t="s">
        <v>40</v>
      </c>
      <c r="E499" s="114" t="n">
        <v>11794</v>
      </c>
      <c r="F499" s="274" t="n">
        <v>18730</v>
      </c>
      <c r="G499" s="274" t="n">
        <f aca="false">SUM(F499)</f>
        <v>18730</v>
      </c>
      <c r="H499" s="274"/>
      <c r="I499" s="114" t="n">
        <f aca="false">SUM(F499)</f>
        <v>18730</v>
      </c>
      <c r="J499" s="274"/>
      <c r="K499" s="274"/>
      <c r="L499" s="274"/>
      <c r="M499" s="274"/>
      <c r="N499" s="274"/>
      <c r="O499" s="274"/>
      <c r="P499" s="274"/>
      <c r="Q499" s="274"/>
      <c r="R499" s="274"/>
      <c r="S499" s="275"/>
    </row>
    <row r="500" customFormat="false" ht="12.75" hidden="false" customHeight="true" outlineLevel="0" collapsed="false">
      <c r="A500" s="109"/>
      <c r="B500" s="110"/>
      <c r="C500" s="117" t="n">
        <v>4230</v>
      </c>
      <c r="D500" s="112" t="s">
        <v>109</v>
      </c>
      <c r="E500" s="114" t="n">
        <v>157</v>
      </c>
      <c r="F500" s="274" t="n">
        <v>160</v>
      </c>
      <c r="G500" s="274" t="n">
        <f aca="false">SUM(F500)</f>
        <v>160</v>
      </c>
      <c r="H500" s="274"/>
      <c r="I500" s="114" t="n">
        <f aca="false">SUM(F500)</f>
        <v>160</v>
      </c>
      <c r="J500" s="274"/>
      <c r="K500" s="274"/>
      <c r="L500" s="274"/>
      <c r="M500" s="274"/>
      <c r="N500" s="274"/>
      <c r="O500" s="274"/>
      <c r="P500" s="274"/>
      <c r="Q500" s="274"/>
      <c r="R500" s="274"/>
      <c r="S500" s="275"/>
    </row>
    <row r="501" customFormat="false" ht="12.75" hidden="false" customHeight="true" outlineLevel="0" collapsed="false">
      <c r="A501" s="109"/>
      <c r="B501" s="110"/>
      <c r="C501" s="117" t="n">
        <v>4240</v>
      </c>
      <c r="D501" s="112" t="s">
        <v>95</v>
      </c>
      <c r="E501" s="114" t="n">
        <v>3243</v>
      </c>
      <c r="F501" s="274" t="n">
        <v>5000</v>
      </c>
      <c r="G501" s="274" t="n">
        <f aca="false">SUM(F501)</f>
        <v>5000</v>
      </c>
      <c r="H501" s="274"/>
      <c r="I501" s="114" t="n">
        <f aca="false">SUM(F501)</f>
        <v>5000</v>
      </c>
      <c r="J501" s="274"/>
      <c r="K501" s="274"/>
      <c r="L501" s="274"/>
      <c r="M501" s="274"/>
      <c r="N501" s="274"/>
      <c r="O501" s="274"/>
      <c r="P501" s="274"/>
      <c r="Q501" s="274"/>
      <c r="R501" s="274"/>
      <c r="S501" s="275"/>
    </row>
    <row r="502" customFormat="false" ht="12.75" hidden="false" customHeight="true" outlineLevel="0" collapsed="false">
      <c r="A502" s="109"/>
      <c r="B502" s="110"/>
      <c r="C502" s="117" t="n">
        <v>4260</v>
      </c>
      <c r="D502" s="112" t="s">
        <v>54</v>
      </c>
      <c r="E502" s="114" t="n">
        <v>16475</v>
      </c>
      <c r="F502" s="114" t="n">
        <v>18700</v>
      </c>
      <c r="G502" s="274" t="n">
        <f aca="false">SUM(F502)</f>
        <v>18700</v>
      </c>
      <c r="H502" s="274"/>
      <c r="I502" s="114" t="n">
        <f aca="false">SUM(F502)</f>
        <v>18700</v>
      </c>
      <c r="J502" s="274"/>
      <c r="K502" s="274"/>
      <c r="L502" s="274"/>
      <c r="M502" s="274"/>
      <c r="N502" s="274"/>
      <c r="O502" s="274"/>
      <c r="P502" s="274"/>
      <c r="Q502" s="274"/>
      <c r="R502" s="274"/>
      <c r="S502" s="275"/>
    </row>
    <row r="503" customFormat="false" ht="12.75" hidden="false" customHeight="true" outlineLevel="0" collapsed="false">
      <c r="A503" s="109"/>
      <c r="B503" s="110"/>
      <c r="C503" s="117" t="n">
        <v>4280</v>
      </c>
      <c r="D503" s="112" t="s">
        <v>56</v>
      </c>
      <c r="E503" s="114" t="n">
        <v>1439</v>
      </c>
      <c r="F503" s="274" t="n">
        <v>1300</v>
      </c>
      <c r="G503" s="274" t="n">
        <f aca="false">SUM(F503)</f>
        <v>1300</v>
      </c>
      <c r="H503" s="274"/>
      <c r="I503" s="114" t="n">
        <f aca="false">SUM(F503)</f>
        <v>1300</v>
      </c>
      <c r="J503" s="274"/>
      <c r="K503" s="274"/>
      <c r="L503" s="274"/>
      <c r="M503" s="274"/>
      <c r="N503" s="274"/>
      <c r="O503" s="274"/>
      <c r="P503" s="274"/>
      <c r="Q503" s="274"/>
      <c r="R503" s="274"/>
      <c r="S503" s="275"/>
    </row>
    <row r="504" customFormat="false" ht="12.75" hidden="false" customHeight="true" outlineLevel="0" collapsed="false">
      <c r="A504" s="109"/>
      <c r="B504" s="110"/>
      <c r="C504" s="117" t="n">
        <v>4300</v>
      </c>
      <c r="D504" s="125" t="s">
        <v>31</v>
      </c>
      <c r="E504" s="114" t="n">
        <v>5780</v>
      </c>
      <c r="F504" s="114" t="n">
        <v>6900</v>
      </c>
      <c r="G504" s="114" t="n">
        <f aca="false">SUM(F504)</f>
        <v>6900</v>
      </c>
      <c r="H504" s="114"/>
      <c r="I504" s="114" t="n">
        <f aca="false">SUM(F504)</f>
        <v>6900</v>
      </c>
      <c r="J504" s="114"/>
      <c r="K504" s="114"/>
      <c r="L504" s="114"/>
      <c r="M504" s="114"/>
      <c r="N504" s="114"/>
      <c r="O504" s="114"/>
      <c r="P504" s="114"/>
      <c r="Q504" s="114"/>
      <c r="R504" s="114"/>
      <c r="S504" s="115"/>
    </row>
    <row r="505" customFormat="false" ht="12.75" hidden="false" customHeight="true" outlineLevel="0" collapsed="false">
      <c r="A505" s="109"/>
      <c r="B505" s="110"/>
      <c r="C505" s="117" t="n">
        <v>4350</v>
      </c>
      <c r="D505" s="125" t="s">
        <v>57</v>
      </c>
      <c r="E505" s="114" t="n">
        <v>796</v>
      </c>
      <c r="F505" s="114" t="n">
        <v>920</v>
      </c>
      <c r="G505" s="114" t="n">
        <f aca="false">SUM(F505)</f>
        <v>920</v>
      </c>
      <c r="H505" s="114"/>
      <c r="I505" s="114" t="n">
        <f aca="false">SUM(F505)</f>
        <v>920</v>
      </c>
      <c r="J505" s="114"/>
      <c r="K505" s="114"/>
      <c r="L505" s="114"/>
      <c r="M505" s="114"/>
      <c r="N505" s="114"/>
      <c r="O505" s="114"/>
      <c r="P505" s="114"/>
      <c r="Q505" s="114"/>
      <c r="R505" s="114"/>
      <c r="S505" s="115"/>
    </row>
    <row r="506" customFormat="false" ht="38.25" hidden="false" customHeight="false" outlineLevel="0" collapsed="false">
      <c r="A506" s="126"/>
      <c r="B506" s="127"/>
      <c r="C506" s="128" t="n">
        <v>4370</v>
      </c>
      <c r="D506" s="129" t="s">
        <v>59</v>
      </c>
      <c r="E506" s="130" t="n">
        <v>2288</v>
      </c>
      <c r="F506" s="80" t="n">
        <v>2000</v>
      </c>
      <c r="G506" s="80" t="n">
        <f aca="false">SUM(F506)</f>
        <v>2000</v>
      </c>
      <c r="H506" s="80"/>
      <c r="I506" s="80" t="n">
        <f aca="false">SUM(F506)</f>
        <v>2000</v>
      </c>
      <c r="J506" s="80"/>
      <c r="K506" s="80"/>
      <c r="L506" s="80"/>
      <c r="M506" s="80"/>
      <c r="N506" s="80"/>
      <c r="O506" s="80"/>
      <c r="P506" s="80"/>
      <c r="Q506" s="80"/>
      <c r="R506" s="80"/>
      <c r="S506" s="81"/>
    </row>
    <row r="507" customFormat="false" ht="25.5" hidden="false" customHeight="false" outlineLevel="0" collapsed="false">
      <c r="A507" s="109"/>
      <c r="B507" s="110"/>
      <c r="C507" s="131" t="n">
        <v>4400</v>
      </c>
      <c r="D507" s="132" t="s">
        <v>189</v>
      </c>
      <c r="E507" s="134" t="n">
        <v>5951</v>
      </c>
      <c r="F507" s="134" t="n">
        <v>6300</v>
      </c>
      <c r="G507" s="134" t="n">
        <f aca="false">SUM(F507)</f>
        <v>6300</v>
      </c>
      <c r="H507" s="134"/>
      <c r="I507" s="134" t="n">
        <f aca="false">SUM(F507)</f>
        <v>6300</v>
      </c>
      <c r="J507" s="134"/>
      <c r="K507" s="134"/>
      <c r="L507" s="134"/>
      <c r="M507" s="134"/>
      <c r="N507" s="134"/>
      <c r="O507" s="134"/>
      <c r="P507" s="134"/>
      <c r="Q507" s="134"/>
      <c r="R507" s="134"/>
      <c r="S507" s="135"/>
    </row>
    <row r="508" customFormat="false" ht="12.75" hidden="false" customHeight="false" outlineLevel="0" collapsed="false">
      <c r="A508" s="109"/>
      <c r="B508" s="110"/>
      <c r="C508" s="117" t="n">
        <v>4410</v>
      </c>
      <c r="D508" s="112" t="s">
        <v>62</v>
      </c>
      <c r="E508" s="114" t="n">
        <v>4779</v>
      </c>
      <c r="F508" s="114" t="n">
        <v>5300</v>
      </c>
      <c r="G508" s="114" t="n">
        <f aca="false">SUM(F508)</f>
        <v>5300</v>
      </c>
      <c r="H508" s="114"/>
      <c r="I508" s="114" t="n">
        <f aca="false">SUM(F508)</f>
        <v>5300</v>
      </c>
      <c r="J508" s="114"/>
      <c r="K508" s="114"/>
      <c r="L508" s="114"/>
      <c r="M508" s="114"/>
      <c r="N508" s="114"/>
      <c r="O508" s="114"/>
      <c r="P508" s="114"/>
      <c r="Q508" s="114"/>
      <c r="R508" s="114"/>
      <c r="S508" s="115"/>
    </row>
    <row r="509" customFormat="false" ht="12.75" hidden="false" customHeight="false" outlineLevel="0" collapsed="false">
      <c r="A509" s="109"/>
      <c r="B509" s="110"/>
      <c r="C509" s="117" t="n">
        <v>4440</v>
      </c>
      <c r="D509" s="112" t="s">
        <v>65</v>
      </c>
      <c r="E509" s="114" t="n">
        <v>38476</v>
      </c>
      <c r="F509" s="114" t="n">
        <v>40389</v>
      </c>
      <c r="G509" s="114" t="n">
        <f aca="false">SUM(F509)</f>
        <v>40389</v>
      </c>
      <c r="H509" s="114"/>
      <c r="I509" s="114" t="n">
        <f aca="false">SUM(F509)</f>
        <v>40389</v>
      </c>
      <c r="J509" s="114"/>
      <c r="K509" s="114"/>
      <c r="L509" s="114"/>
      <c r="M509" s="114"/>
      <c r="N509" s="114"/>
      <c r="O509" s="114"/>
      <c r="P509" s="114"/>
      <c r="Q509" s="114"/>
      <c r="R509" s="114"/>
      <c r="S509" s="115"/>
    </row>
    <row r="510" customFormat="false" ht="25.5" hidden="false" customHeight="false" outlineLevel="0" collapsed="false">
      <c r="A510" s="109"/>
      <c r="B510" s="110"/>
      <c r="C510" s="307" t="n">
        <v>4700</v>
      </c>
      <c r="D510" s="388" t="s">
        <v>70</v>
      </c>
      <c r="E510" s="114" t="n">
        <v>852</v>
      </c>
      <c r="F510" s="114" t="n">
        <v>460</v>
      </c>
      <c r="G510" s="114" t="n">
        <f aca="false">SUM(F510)</f>
        <v>460</v>
      </c>
      <c r="H510" s="114"/>
      <c r="I510" s="114" t="n">
        <f aca="false">SUM(F510)</f>
        <v>460</v>
      </c>
      <c r="J510" s="114"/>
      <c r="K510" s="114"/>
      <c r="L510" s="114"/>
      <c r="M510" s="114"/>
      <c r="N510" s="114"/>
      <c r="O510" s="114"/>
      <c r="P510" s="114"/>
      <c r="Q510" s="114"/>
      <c r="R510" s="114"/>
      <c r="S510" s="115"/>
    </row>
    <row r="511" customFormat="false" ht="15" hidden="false" customHeight="true" outlineLevel="0" collapsed="false">
      <c r="A511" s="217"/>
      <c r="B511" s="143" t="n">
        <v>85410</v>
      </c>
      <c r="C511" s="309"/>
      <c r="D511" s="183" t="s">
        <v>190</v>
      </c>
      <c r="E511" s="145" t="n">
        <f aca="false">SUM(E512:E526)</f>
        <v>1155843</v>
      </c>
      <c r="F511" s="145" t="n">
        <f aca="false">SUM(F512:F526)</f>
        <v>1227238</v>
      </c>
      <c r="G511" s="145" t="n">
        <f aca="false">SUM(G512:G526)</f>
        <v>1227238</v>
      </c>
      <c r="H511" s="145" t="n">
        <f aca="false">SUM(H512:H526)</f>
        <v>603237</v>
      </c>
      <c r="I511" s="145" t="n">
        <f aca="false">SUM(I512:I526)</f>
        <v>623243</v>
      </c>
      <c r="J511" s="145" t="n">
        <f aca="false">SUM(J512:J526)</f>
        <v>0</v>
      </c>
      <c r="K511" s="145" t="n">
        <f aca="false">SUM(K512:K526)</f>
        <v>758</v>
      </c>
      <c r="L511" s="145" t="n">
        <f aca="false">SUM(L512:L526)</f>
        <v>0</v>
      </c>
      <c r="M511" s="145" t="n">
        <f aca="false">SUM(M512:M526)</f>
        <v>0</v>
      </c>
      <c r="N511" s="145" t="n">
        <f aca="false">SUM(N512:N526)</f>
        <v>0</v>
      </c>
      <c r="O511" s="145" t="n">
        <f aca="false">SUM(O512:O526)</f>
        <v>0</v>
      </c>
      <c r="P511" s="145" t="n">
        <f aca="false">SUM(P512:P526)</f>
        <v>0</v>
      </c>
      <c r="Q511" s="145" t="n">
        <f aca="false">SUM(Q512:Q526)</f>
        <v>0</v>
      </c>
      <c r="R511" s="145" t="n">
        <f aca="false">SUM(R512:R526)</f>
        <v>0</v>
      </c>
      <c r="S511" s="146" t="n">
        <f aca="false">SUM(S512:S526)</f>
        <v>0</v>
      </c>
    </row>
    <row r="512" customFormat="false" ht="12.75" hidden="false" customHeight="false" outlineLevel="0" collapsed="false">
      <c r="A512" s="217"/>
      <c r="B512" s="223"/>
      <c r="C512" s="70" t="n">
        <v>3020</v>
      </c>
      <c r="D512" s="87" t="s">
        <v>45</v>
      </c>
      <c r="E512" s="74" t="n">
        <v>738</v>
      </c>
      <c r="F512" s="74" t="n">
        <v>758</v>
      </c>
      <c r="G512" s="74" t="n">
        <f aca="false">SUM(F512)</f>
        <v>758</v>
      </c>
      <c r="H512" s="74"/>
      <c r="I512" s="74"/>
      <c r="J512" s="74"/>
      <c r="K512" s="74" t="n">
        <f aca="false">SUM(F512)</f>
        <v>758</v>
      </c>
      <c r="L512" s="74"/>
      <c r="M512" s="74"/>
      <c r="N512" s="74"/>
      <c r="O512" s="74"/>
      <c r="P512" s="74"/>
      <c r="Q512" s="74"/>
      <c r="R512" s="74"/>
      <c r="S512" s="75"/>
    </row>
    <row r="513" customFormat="false" ht="12.75" hidden="false" customHeight="false" outlineLevel="0" collapsed="false">
      <c r="A513" s="91"/>
      <c r="B513" s="92"/>
      <c r="C513" s="117" t="n">
        <v>4010</v>
      </c>
      <c r="D513" s="112" t="s">
        <v>47</v>
      </c>
      <c r="E513" s="114" t="n">
        <v>458379</v>
      </c>
      <c r="F513" s="114" t="n">
        <v>467870</v>
      </c>
      <c r="G513" s="114" t="n">
        <f aca="false">SUM(F513)</f>
        <v>467870</v>
      </c>
      <c r="H513" s="114" t="n">
        <f aca="false">SUM(F513)</f>
        <v>467870</v>
      </c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5"/>
    </row>
    <row r="514" customFormat="false" ht="12.75" hidden="false" customHeight="false" outlineLevel="0" collapsed="false">
      <c r="A514" s="91"/>
      <c r="B514" s="92"/>
      <c r="C514" s="117" t="n">
        <v>4040</v>
      </c>
      <c r="D514" s="112" t="s">
        <v>49</v>
      </c>
      <c r="E514" s="114" t="n">
        <v>28931</v>
      </c>
      <c r="F514" s="114" t="n">
        <v>37388</v>
      </c>
      <c r="G514" s="114" t="n">
        <f aca="false">SUM(F514)</f>
        <v>37388</v>
      </c>
      <c r="H514" s="114" t="n">
        <f aca="false">SUM(F514)</f>
        <v>37388</v>
      </c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5"/>
    </row>
    <row r="515" customFormat="false" ht="12.75" hidden="false" customHeight="false" outlineLevel="0" collapsed="false">
      <c r="A515" s="91"/>
      <c r="B515" s="92"/>
      <c r="C515" s="117" t="n">
        <v>4110</v>
      </c>
      <c r="D515" s="112" t="s">
        <v>50</v>
      </c>
      <c r="E515" s="114" t="n">
        <v>78156</v>
      </c>
      <c r="F515" s="114" t="n">
        <v>85756</v>
      </c>
      <c r="G515" s="114" t="n">
        <f aca="false">SUM(F515)</f>
        <v>85756</v>
      </c>
      <c r="H515" s="114" t="n">
        <f aca="false">SUM(F515)</f>
        <v>85756</v>
      </c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5"/>
    </row>
    <row r="516" customFormat="false" ht="12.75" hidden="false" customHeight="false" outlineLevel="0" collapsed="false">
      <c r="A516" s="91"/>
      <c r="B516" s="92"/>
      <c r="C516" s="117" t="n">
        <v>4120</v>
      </c>
      <c r="D516" s="112" t="s">
        <v>51</v>
      </c>
      <c r="E516" s="114" t="n">
        <v>11205</v>
      </c>
      <c r="F516" s="114" t="n">
        <v>12223</v>
      </c>
      <c r="G516" s="114" t="n">
        <f aca="false">SUM(F516)</f>
        <v>12223</v>
      </c>
      <c r="H516" s="114" t="n">
        <f aca="false">SUM(F516)</f>
        <v>12223</v>
      </c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5"/>
    </row>
    <row r="517" customFormat="false" ht="12.75" hidden="false" customHeight="false" outlineLevel="0" collapsed="false">
      <c r="A517" s="91"/>
      <c r="B517" s="92"/>
      <c r="C517" s="117" t="n">
        <v>4210</v>
      </c>
      <c r="D517" s="112" t="s">
        <v>40</v>
      </c>
      <c r="E517" s="114" t="n">
        <v>81020</v>
      </c>
      <c r="F517" s="114" t="n">
        <v>51567</v>
      </c>
      <c r="G517" s="114" t="n">
        <f aca="false">SUM(F517)</f>
        <v>51567</v>
      </c>
      <c r="H517" s="114"/>
      <c r="I517" s="114" t="n">
        <f aca="false">SUM(F517)</f>
        <v>51567</v>
      </c>
      <c r="J517" s="114"/>
      <c r="K517" s="114"/>
      <c r="L517" s="114"/>
      <c r="M517" s="114"/>
      <c r="N517" s="114"/>
      <c r="O517" s="114"/>
      <c r="P517" s="114"/>
      <c r="Q517" s="114"/>
      <c r="R517" s="114"/>
      <c r="S517" s="115"/>
    </row>
    <row r="518" customFormat="false" ht="12.75" hidden="false" customHeight="false" outlineLevel="0" collapsed="false">
      <c r="A518" s="91"/>
      <c r="B518" s="92"/>
      <c r="C518" s="117" t="n">
        <v>4220</v>
      </c>
      <c r="D518" s="112" t="s">
        <v>161</v>
      </c>
      <c r="E518" s="114" t="n">
        <v>160000</v>
      </c>
      <c r="F518" s="114" t="n">
        <v>234000</v>
      </c>
      <c r="G518" s="114" t="n">
        <f aca="false">SUM(F518)</f>
        <v>234000</v>
      </c>
      <c r="H518" s="114"/>
      <c r="I518" s="114" t="n">
        <f aca="false">SUM(F518)</f>
        <v>234000</v>
      </c>
      <c r="J518" s="114"/>
      <c r="K518" s="114"/>
      <c r="L518" s="114"/>
      <c r="M518" s="114"/>
      <c r="N518" s="114"/>
      <c r="O518" s="114"/>
      <c r="P518" s="114"/>
      <c r="Q518" s="114"/>
      <c r="R518" s="114"/>
      <c r="S518" s="115"/>
    </row>
    <row r="519" customFormat="false" ht="12.75" hidden="false" customHeight="false" outlineLevel="0" collapsed="false">
      <c r="A519" s="91"/>
      <c r="B519" s="92"/>
      <c r="C519" s="117" t="n">
        <v>4260</v>
      </c>
      <c r="D519" s="112" t="s">
        <v>54</v>
      </c>
      <c r="E519" s="114" t="n">
        <v>153947</v>
      </c>
      <c r="F519" s="114" t="n">
        <v>154105</v>
      </c>
      <c r="G519" s="114" t="n">
        <f aca="false">SUM(F519)</f>
        <v>154105</v>
      </c>
      <c r="H519" s="114"/>
      <c r="I519" s="114" t="n">
        <f aca="false">SUM(F519)</f>
        <v>154105</v>
      </c>
      <c r="J519" s="114"/>
      <c r="K519" s="114"/>
      <c r="L519" s="114"/>
      <c r="M519" s="114"/>
      <c r="N519" s="114"/>
      <c r="O519" s="114"/>
      <c r="P519" s="114"/>
      <c r="Q519" s="114"/>
      <c r="R519" s="114"/>
      <c r="S519" s="115"/>
    </row>
    <row r="520" customFormat="false" ht="12.75" hidden="false" customHeight="false" outlineLevel="0" collapsed="false">
      <c r="A520" s="91"/>
      <c r="B520" s="92"/>
      <c r="C520" s="117" t="n">
        <v>4270</v>
      </c>
      <c r="D520" s="112" t="s">
        <v>55</v>
      </c>
      <c r="E520" s="114" t="n">
        <v>55720</v>
      </c>
      <c r="F520" s="114" t="n">
        <v>55673</v>
      </c>
      <c r="G520" s="114" t="n">
        <f aca="false">SUM(F520)</f>
        <v>55673</v>
      </c>
      <c r="H520" s="114"/>
      <c r="I520" s="114" t="n">
        <f aca="false">SUM(F520)</f>
        <v>55673</v>
      </c>
      <c r="J520" s="114"/>
      <c r="K520" s="114"/>
      <c r="L520" s="114"/>
      <c r="M520" s="114"/>
      <c r="N520" s="114"/>
      <c r="O520" s="114"/>
      <c r="P520" s="114"/>
      <c r="Q520" s="114"/>
      <c r="R520" s="114"/>
      <c r="S520" s="115"/>
    </row>
    <row r="521" customFormat="false" ht="12.75" hidden="false" customHeight="false" outlineLevel="0" collapsed="false">
      <c r="A521" s="91"/>
      <c r="B521" s="92"/>
      <c r="C521" s="303" t="n">
        <v>4280</v>
      </c>
      <c r="D521" s="137" t="s">
        <v>56</v>
      </c>
      <c r="E521" s="172" t="n">
        <v>205</v>
      </c>
      <c r="F521" s="172" t="n">
        <v>200</v>
      </c>
      <c r="G521" s="172" t="n">
        <f aca="false">SUM(F521)</f>
        <v>200</v>
      </c>
      <c r="H521" s="172"/>
      <c r="I521" s="172" t="n">
        <f aca="false">SUM(F521)</f>
        <v>200</v>
      </c>
      <c r="J521" s="172"/>
      <c r="K521" s="172"/>
      <c r="L521" s="172"/>
      <c r="M521" s="172"/>
      <c r="N521" s="172"/>
      <c r="O521" s="172"/>
      <c r="P521" s="172"/>
      <c r="Q521" s="172"/>
      <c r="R521" s="172"/>
      <c r="S521" s="305"/>
    </row>
    <row r="522" customFormat="false" ht="12.75" hidden="false" customHeight="false" outlineLevel="0" collapsed="false">
      <c r="A522" s="91"/>
      <c r="B522" s="92"/>
      <c r="C522" s="117" t="n">
        <v>4300</v>
      </c>
      <c r="D522" s="125" t="s">
        <v>31</v>
      </c>
      <c r="E522" s="114" t="n">
        <v>91500</v>
      </c>
      <c r="F522" s="114" t="n">
        <v>93715</v>
      </c>
      <c r="G522" s="114" t="n">
        <f aca="false">SUM(F522)</f>
        <v>93715</v>
      </c>
      <c r="H522" s="114"/>
      <c r="I522" s="114" t="n">
        <f aca="false">SUM(F522)</f>
        <v>93715</v>
      </c>
      <c r="J522" s="114"/>
      <c r="K522" s="114"/>
      <c r="L522" s="114"/>
      <c r="M522" s="114"/>
      <c r="N522" s="114"/>
      <c r="O522" s="114"/>
      <c r="P522" s="114"/>
      <c r="Q522" s="114"/>
      <c r="R522" s="114"/>
      <c r="S522" s="115"/>
    </row>
    <row r="523" customFormat="false" ht="12.75" hidden="false" customHeight="false" outlineLevel="0" collapsed="false">
      <c r="A523" s="91"/>
      <c r="B523" s="92"/>
      <c r="C523" s="117" t="n">
        <v>4350</v>
      </c>
      <c r="D523" s="125" t="s">
        <v>57</v>
      </c>
      <c r="E523" s="114" t="n">
        <v>450</v>
      </c>
      <c r="F523" s="114" t="n">
        <v>440</v>
      </c>
      <c r="G523" s="114" t="n">
        <f aca="false">SUM(F523)</f>
        <v>440</v>
      </c>
      <c r="H523" s="114"/>
      <c r="I523" s="114" t="n">
        <f aca="false">SUM(F523)</f>
        <v>440</v>
      </c>
      <c r="J523" s="114"/>
      <c r="K523" s="114"/>
      <c r="L523" s="114"/>
      <c r="M523" s="114"/>
      <c r="N523" s="114"/>
      <c r="O523" s="114"/>
      <c r="P523" s="114"/>
      <c r="Q523" s="114"/>
      <c r="R523" s="114"/>
      <c r="S523" s="115"/>
    </row>
    <row r="524" customFormat="false" ht="38.25" hidden="false" customHeight="false" outlineLevel="0" collapsed="false">
      <c r="A524" s="91"/>
      <c r="B524" s="92"/>
      <c r="C524" s="138" t="n">
        <v>4370</v>
      </c>
      <c r="D524" s="136" t="s">
        <v>59</v>
      </c>
      <c r="E524" s="116" t="n">
        <v>3155</v>
      </c>
      <c r="F524" s="114" t="n">
        <v>3240</v>
      </c>
      <c r="G524" s="114" t="n">
        <f aca="false">SUM(F524)</f>
        <v>3240</v>
      </c>
      <c r="H524" s="114"/>
      <c r="I524" s="114" t="n">
        <f aca="false">SUM(F524)</f>
        <v>3240</v>
      </c>
      <c r="J524" s="114"/>
      <c r="K524" s="114"/>
      <c r="L524" s="114"/>
      <c r="M524" s="114"/>
      <c r="N524" s="114"/>
      <c r="O524" s="114"/>
      <c r="P524" s="114"/>
      <c r="Q524" s="114"/>
      <c r="R524" s="114"/>
      <c r="S524" s="115"/>
    </row>
    <row r="525" customFormat="false" ht="12.75" hidden="false" customHeight="false" outlineLevel="0" collapsed="false">
      <c r="A525" s="91"/>
      <c r="B525" s="92"/>
      <c r="C525" s="303" t="n">
        <v>4440</v>
      </c>
      <c r="D525" s="137" t="s">
        <v>65</v>
      </c>
      <c r="E525" s="172" t="n">
        <v>26337</v>
      </c>
      <c r="F525" s="172" t="n">
        <v>30303</v>
      </c>
      <c r="G525" s="172" t="n">
        <f aca="false">SUM(F525)</f>
        <v>30303</v>
      </c>
      <c r="H525" s="172"/>
      <c r="I525" s="172" t="n">
        <f aca="false">SUM(F525)</f>
        <v>30303</v>
      </c>
      <c r="J525" s="172"/>
      <c r="K525" s="172"/>
      <c r="L525" s="172"/>
      <c r="M525" s="172"/>
      <c r="N525" s="172"/>
      <c r="O525" s="172"/>
      <c r="P525" s="172"/>
      <c r="Q525" s="172"/>
      <c r="R525" s="172"/>
      <c r="S525" s="305"/>
    </row>
    <row r="526" customFormat="false" ht="25.5" hidden="false" customHeight="false" outlineLevel="0" collapsed="false">
      <c r="A526" s="91"/>
      <c r="B526" s="92"/>
      <c r="C526" s="128" t="n">
        <v>6060</v>
      </c>
      <c r="D526" s="247" t="s">
        <v>73</v>
      </c>
      <c r="E526" s="172" t="n">
        <v>6100</v>
      </c>
      <c r="F526" s="172" t="n">
        <v>0</v>
      </c>
      <c r="G526" s="172"/>
      <c r="H526" s="172"/>
      <c r="I526" s="172"/>
      <c r="J526" s="172"/>
      <c r="K526" s="172"/>
      <c r="L526" s="172"/>
      <c r="M526" s="172"/>
      <c r="N526" s="172"/>
      <c r="O526" s="172"/>
      <c r="P526" s="172"/>
      <c r="Q526" s="172"/>
      <c r="R526" s="172"/>
      <c r="S526" s="305"/>
    </row>
    <row r="527" customFormat="false" ht="38.25" hidden="false" customHeight="false" outlineLevel="0" collapsed="false">
      <c r="A527" s="91"/>
      <c r="B527" s="143" t="n">
        <v>85412</v>
      </c>
      <c r="C527" s="400"/>
      <c r="D527" s="144" t="s">
        <v>191</v>
      </c>
      <c r="E527" s="401" t="n">
        <f aca="false">SUM(E528)</f>
        <v>14066</v>
      </c>
      <c r="F527" s="145" t="n">
        <f aca="false">SUM(F528)</f>
        <v>20000</v>
      </c>
      <c r="G527" s="145" t="n">
        <f aca="false">SUM(G528)</f>
        <v>20000</v>
      </c>
      <c r="H527" s="145" t="n">
        <f aca="false">SUM(H528)</f>
        <v>0</v>
      </c>
      <c r="I527" s="145" t="n">
        <f aca="false">SUM(I528)</f>
        <v>20000</v>
      </c>
      <c r="J527" s="145" t="n">
        <f aca="false">SUM(J528)</f>
        <v>0</v>
      </c>
      <c r="K527" s="145" t="n">
        <f aca="false">SUM(K528)</f>
        <v>0</v>
      </c>
      <c r="L527" s="145" t="n">
        <f aca="false">SUM(L528)</f>
        <v>0</v>
      </c>
      <c r="M527" s="145" t="n">
        <f aca="false">SUM(M528)</f>
        <v>0</v>
      </c>
      <c r="N527" s="145" t="n">
        <f aca="false">SUM(N528)</f>
        <v>0</v>
      </c>
      <c r="O527" s="145" t="n">
        <f aca="false">SUM(O528)</f>
        <v>0</v>
      </c>
      <c r="P527" s="145" t="n">
        <f aca="false">SUM(P528)</f>
        <v>0</v>
      </c>
      <c r="Q527" s="145" t="n">
        <f aca="false">SUM(Q528)</f>
        <v>0</v>
      </c>
      <c r="R527" s="145" t="n">
        <f aca="false">SUM(R528)</f>
        <v>0</v>
      </c>
      <c r="S527" s="146" t="n">
        <f aca="false">SUM(S528)</f>
        <v>0</v>
      </c>
    </row>
    <row r="528" customFormat="false" ht="12.75" hidden="false" customHeight="false" outlineLevel="0" collapsed="false">
      <c r="A528" s="91"/>
      <c r="B528" s="92"/>
      <c r="C528" s="117" t="n">
        <v>4300</v>
      </c>
      <c r="D528" s="125" t="s">
        <v>31</v>
      </c>
      <c r="E528" s="364" t="n">
        <v>14066</v>
      </c>
      <c r="F528" s="190" t="n">
        <v>20000</v>
      </c>
      <c r="G528" s="190" t="n">
        <f aca="false">SUM(F528)</f>
        <v>20000</v>
      </c>
      <c r="H528" s="190"/>
      <c r="I528" s="47" t="n">
        <f aca="false">SUM(F528)</f>
        <v>20000</v>
      </c>
      <c r="J528" s="190"/>
      <c r="K528" s="190"/>
      <c r="L528" s="190"/>
      <c r="M528" s="190"/>
      <c r="N528" s="190"/>
      <c r="O528" s="190"/>
      <c r="P528" s="190"/>
      <c r="Q528" s="190"/>
      <c r="R528" s="190"/>
      <c r="S528" s="191"/>
    </row>
    <row r="529" customFormat="false" ht="15" hidden="false" customHeight="true" outlineLevel="0" collapsed="false">
      <c r="A529" s="217"/>
      <c r="B529" s="143" t="n">
        <v>85415</v>
      </c>
      <c r="C529" s="309"/>
      <c r="D529" s="183" t="s">
        <v>192</v>
      </c>
      <c r="E529" s="145" t="n">
        <f aca="false">SUM(E530:E530)</f>
        <v>30000</v>
      </c>
      <c r="F529" s="145" t="n">
        <f aca="false">SUM(F530:F530)</f>
        <v>30000</v>
      </c>
      <c r="G529" s="145" t="n">
        <f aca="false">SUM(G530:G530)</f>
        <v>30000</v>
      </c>
      <c r="H529" s="145" t="n">
        <f aca="false">SUM(H530:H530)</f>
        <v>0</v>
      </c>
      <c r="I529" s="145" t="n">
        <f aca="false">SUM(I530:I530)</f>
        <v>0</v>
      </c>
      <c r="J529" s="145" t="n">
        <f aca="false">SUM(J530:J530)</f>
        <v>0</v>
      </c>
      <c r="K529" s="145" t="n">
        <f aca="false">SUM(K530:K530)</f>
        <v>30000</v>
      </c>
      <c r="L529" s="145" t="n">
        <f aca="false">SUM(L530:L530)</f>
        <v>0</v>
      </c>
      <c r="M529" s="145" t="n">
        <f aca="false">SUM(M530:M530)</f>
        <v>0</v>
      </c>
      <c r="N529" s="145" t="n">
        <f aca="false">SUM(N530:N530)</f>
        <v>0</v>
      </c>
      <c r="O529" s="145" t="n">
        <f aca="false">SUM(O530:O530)</f>
        <v>0</v>
      </c>
      <c r="P529" s="145" t="n">
        <f aca="false">SUM(P530:P530)</f>
        <v>0</v>
      </c>
      <c r="Q529" s="145" t="n">
        <f aca="false">SUM(Q530:Q530)</f>
        <v>0</v>
      </c>
      <c r="R529" s="145" t="n">
        <f aca="false">SUM(R530:R530)</f>
        <v>0</v>
      </c>
      <c r="S529" s="146" t="n">
        <f aca="false">SUM(S530:S530)</f>
        <v>0</v>
      </c>
    </row>
    <row r="530" customFormat="false" ht="12.75" hidden="false" customHeight="false" outlineLevel="0" collapsed="false">
      <c r="A530" s="217"/>
      <c r="B530" s="223"/>
      <c r="C530" s="283" t="n">
        <v>3240</v>
      </c>
      <c r="D530" s="402" t="s">
        <v>193</v>
      </c>
      <c r="E530" s="134" t="n">
        <v>30000</v>
      </c>
      <c r="F530" s="190" t="n">
        <v>30000</v>
      </c>
      <c r="G530" s="190" t="n">
        <f aca="false">SUM(F530)</f>
        <v>30000</v>
      </c>
      <c r="H530" s="190"/>
      <c r="I530" s="190"/>
      <c r="J530" s="190"/>
      <c r="K530" s="190" t="n">
        <f aca="false">SUM(F530)</f>
        <v>30000</v>
      </c>
      <c r="L530" s="190"/>
      <c r="M530" s="190"/>
      <c r="N530" s="190"/>
      <c r="O530" s="190"/>
      <c r="P530" s="190"/>
      <c r="Q530" s="190"/>
      <c r="R530" s="190"/>
      <c r="S530" s="191"/>
    </row>
    <row r="531" customFormat="false" ht="15" hidden="false" customHeight="true" outlineLevel="0" collapsed="false">
      <c r="A531" s="217"/>
      <c r="B531" s="143" t="n">
        <v>85417</v>
      </c>
      <c r="C531" s="228"/>
      <c r="D531" s="183" t="s">
        <v>194</v>
      </c>
      <c r="E531" s="145" t="n">
        <f aca="false">SUM(E532:E532)</f>
        <v>50438</v>
      </c>
      <c r="F531" s="145" t="n">
        <f aca="false">SUM(F532:F532)</f>
        <v>55440</v>
      </c>
      <c r="G531" s="145" t="n">
        <f aca="false">SUM(G532:G532)</f>
        <v>55440</v>
      </c>
      <c r="H531" s="145" t="n">
        <f aca="false">SUM(H532:H532)</f>
        <v>0</v>
      </c>
      <c r="I531" s="145" t="n">
        <f aca="false">SUM(I532:I532)</f>
        <v>0</v>
      </c>
      <c r="J531" s="145" t="n">
        <f aca="false">SUM(J532:J532)</f>
        <v>55440</v>
      </c>
      <c r="K531" s="145" t="n">
        <f aca="false">SUM(K532:K532)</f>
        <v>0</v>
      </c>
      <c r="L531" s="145" t="n">
        <f aca="false">SUM(L532:L532)</f>
        <v>0</v>
      </c>
      <c r="M531" s="145" t="n">
        <f aca="false">SUM(M532:M532)</f>
        <v>0</v>
      </c>
      <c r="N531" s="145" t="n">
        <f aca="false">SUM(N532:N532)</f>
        <v>0</v>
      </c>
      <c r="O531" s="145" t="n">
        <f aca="false">SUM(O532:O532)</f>
        <v>0</v>
      </c>
      <c r="P531" s="145" t="n">
        <f aca="false">SUM(P532:P532)</f>
        <v>0</v>
      </c>
      <c r="Q531" s="145" t="n">
        <f aca="false">SUM(Q532:Q532)</f>
        <v>0</v>
      </c>
      <c r="R531" s="145" t="n">
        <f aca="false">SUM(R532:R532)</f>
        <v>0</v>
      </c>
      <c r="S531" s="146" t="n">
        <f aca="false">SUM(S532:S532)</f>
        <v>0</v>
      </c>
    </row>
    <row r="532" customFormat="false" ht="27" hidden="false" customHeight="true" outlineLevel="0" collapsed="false">
      <c r="A532" s="217"/>
      <c r="B532" s="106"/>
      <c r="C532" s="312" t="n">
        <v>2540</v>
      </c>
      <c r="D532" s="313" t="s">
        <v>145</v>
      </c>
      <c r="E532" s="74" t="n">
        <v>50438</v>
      </c>
      <c r="F532" s="74" t="n">
        <v>55440</v>
      </c>
      <c r="G532" s="74" t="n">
        <f aca="false">SUM(F532)</f>
        <v>55440</v>
      </c>
      <c r="H532" s="74"/>
      <c r="I532" s="74"/>
      <c r="J532" s="74" t="n">
        <f aca="false">SUM(G532)</f>
        <v>55440</v>
      </c>
      <c r="K532" s="74"/>
      <c r="L532" s="74"/>
      <c r="M532" s="74"/>
      <c r="N532" s="74"/>
      <c r="O532" s="74"/>
      <c r="P532" s="74"/>
      <c r="Q532" s="74"/>
      <c r="R532" s="74"/>
      <c r="S532" s="75"/>
    </row>
    <row r="533" customFormat="false" ht="15" hidden="false" customHeight="true" outlineLevel="0" collapsed="false">
      <c r="A533" s="91"/>
      <c r="B533" s="143" t="n">
        <v>85446</v>
      </c>
      <c r="C533" s="228"/>
      <c r="D533" s="144" t="s">
        <v>169</v>
      </c>
      <c r="E533" s="145" t="n">
        <f aca="false">SUM(E534:E536)</f>
        <v>30932</v>
      </c>
      <c r="F533" s="145" t="n">
        <f aca="false">SUM(F534:F536)</f>
        <v>28817</v>
      </c>
      <c r="G533" s="145" t="n">
        <f aca="false">SUM(G534:G536)</f>
        <v>28817</v>
      </c>
      <c r="H533" s="145" t="n">
        <f aca="false">SUM(H534:H536)</f>
        <v>0</v>
      </c>
      <c r="I533" s="145" t="n">
        <f aca="false">SUM(I534:I536)</f>
        <v>28817</v>
      </c>
      <c r="J533" s="145" t="n">
        <f aca="false">SUM(J534:J536)</f>
        <v>0</v>
      </c>
      <c r="K533" s="145" t="n">
        <f aca="false">SUM(K534:K536)</f>
        <v>0</v>
      </c>
      <c r="L533" s="145" t="n">
        <f aca="false">SUM(L534:L536)</f>
        <v>0</v>
      </c>
      <c r="M533" s="145" t="n">
        <f aca="false">SUM(M534:M536)</f>
        <v>0</v>
      </c>
      <c r="N533" s="145" t="n">
        <f aca="false">SUM(N534:N536)</f>
        <v>0</v>
      </c>
      <c r="O533" s="145" t="n">
        <f aca="false">SUM(O534:O536)</f>
        <v>0</v>
      </c>
      <c r="P533" s="145" t="n">
        <f aca="false">SUM(P534:P536)</f>
        <v>0</v>
      </c>
      <c r="Q533" s="145" t="n">
        <f aca="false">SUM(Q534:Q536)</f>
        <v>0</v>
      </c>
      <c r="R533" s="145" t="n">
        <f aca="false">SUM(R534:R536)</f>
        <v>0</v>
      </c>
      <c r="S533" s="146" t="n">
        <f aca="false">SUM(S534:S536)</f>
        <v>0</v>
      </c>
    </row>
    <row r="534" customFormat="false" ht="12.75" hidden="false" customHeight="false" outlineLevel="0" collapsed="false">
      <c r="A534" s="91"/>
      <c r="B534" s="92"/>
      <c r="C534" s="302" t="n">
        <v>4300</v>
      </c>
      <c r="D534" s="403" t="s">
        <v>31</v>
      </c>
      <c r="E534" s="74" t="n">
        <v>15700</v>
      </c>
      <c r="F534" s="74" t="n">
        <v>10374</v>
      </c>
      <c r="G534" s="74" t="n">
        <f aca="false">SUM(F534)</f>
        <v>10374</v>
      </c>
      <c r="H534" s="74"/>
      <c r="I534" s="74" t="n">
        <f aca="false">SUM(F534)</f>
        <v>10374</v>
      </c>
      <c r="J534" s="74"/>
      <c r="K534" s="74"/>
      <c r="L534" s="74"/>
      <c r="M534" s="74"/>
      <c r="N534" s="74"/>
      <c r="O534" s="74"/>
      <c r="P534" s="74"/>
      <c r="Q534" s="74"/>
      <c r="R534" s="74"/>
      <c r="S534" s="75"/>
    </row>
    <row r="535" customFormat="false" ht="12.75" hidden="false" customHeight="false" outlineLevel="0" collapsed="false">
      <c r="A535" s="91"/>
      <c r="B535" s="92"/>
      <c r="C535" s="303" t="n">
        <v>4410</v>
      </c>
      <c r="D535" s="112" t="s">
        <v>62</v>
      </c>
      <c r="E535" s="114" t="n">
        <v>6232</v>
      </c>
      <c r="F535" s="114" t="n">
        <v>8443</v>
      </c>
      <c r="G535" s="114" t="n">
        <f aca="false">SUM(F535)</f>
        <v>8443</v>
      </c>
      <c r="H535" s="114"/>
      <c r="I535" s="114" t="n">
        <f aca="false">SUM(F535)</f>
        <v>8443</v>
      </c>
      <c r="J535" s="114"/>
      <c r="K535" s="114"/>
      <c r="L535" s="114"/>
      <c r="M535" s="114"/>
      <c r="N535" s="114"/>
      <c r="O535" s="114"/>
      <c r="P535" s="114"/>
      <c r="Q535" s="114"/>
      <c r="R535" s="114"/>
      <c r="S535" s="115"/>
    </row>
    <row r="536" customFormat="false" ht="25.5" hidden="false" customHeight="false" outlineLevel="0" collapsed="false">
      <c r="A536" s="91"/>
      <c r="B536" s="92"/>
      <c r="C536" s="128" t="n">
        <v>4700</v>
      </c>
      <c r="D536" s="159" t="s">
        <v>70</v>
      </c>
      <c r="E536" s="80" t="n">
        <v>9000</v>
      </c>
      <c r="F536" s="80" t="n">
        <v>10000</v>
      </c>
      <c r="G536" s="80" t="n">
        <f aca="false">SUM(F536)</f>
        <v>10000</v>
      </c>
      <c r="H536" s="80"/>
      <c r="I536" s="80" t="n">
        <f aca="false">SUM(F536)</f>
        <v>10000</v>
      </c>
      <c r="J536" s="80"/>
      <c r="K536" s="80"/>
      <c r="L536" s="80"/>
      <c r="M536" s="80"/>
      <c r="N536" s="80"/>
      <c r="O536" s="80"/>
      <c r="P536" s="80"/>
      <c r="Q536" s="80"/>
      <c r="R536" s="80"/>
      <c r="S536" s="81"/>
    </row>
    <row r="537" customFormat="false" ht="15" hidden="false" customHeight="true" outlineLevel="0" collapsed="false">
      <c r="A537" s="217"/>
      <c r="B537" s="143" t="n">
        <v>85495</v>
      </c>
      <c r="C537" s="309"/>
      <c r="D537" s="83" t="s">
        <v>80</v>
      </c>
      <c r="E537" s="145" t="n">
        <f aca="false">SUM(E538:E538)</f>
        <v>18666</v>
      </c>
      <c r="F537" s="145" t="n">
        <f aca="false">SUM(F538:F538)</f>
        <v>21000</v>
      </c>
      <c r="G537" s="145" t="n">
        <f aca="false">SUM(G538:G538)</f>
        <v>21000</v>
      </c>
      <c r="H537" s="145" t="n">
        <f aca="false">SUM(H538:H538)</f>
        <v>0</v>
      </c>
      <c r="I537" s="145" t="n">
        <f aca="false">SUM(I538:I538)</f>
        <v>21000</v>
      </c>
      <c r="J537" s="145" t="n">
        <f aca="false">SUM(J538:J538)</f>
        <v>0</v>
      </c>
      <c r="K537" s="145" t="n">
        <f aca="false">SUM(K538:K538)</f>
        <v>0</v>
      </c>
      <c r="L537" s="145" t="n">
        <f aca="false">SUM(L538:L538)</f>
        <v>0</v>
      </c>
      <c r="M537" s="145" t="n">
        <f aca="false">SUM(M538:M538)</f>
        <v>0</v>
      </c>
      <c r="N537" s="145" t="n">
        <f aca="false">SUM(N538:N538)</f>
        <v>0</v>
      </c>
      <c r="O537" s="145" t="n">
        <f aca="false">SUM(O538:O538)</f>
        <v>0</v>
      </c>
      <c r="P537" s="145" t="n">
        <f aca="false">SUM(P538:P538)</f>
        <v>0</v>
      </c>
      <c r="Q537" s="145" t="n">
        <f aca="false">SUM(Q538:Q538)</f>
        <v>0</v>
      </c>
      <c r="R537" s="145" t="n">
        <f aca="false">SUM(R538:R538)</f>
        <v>0</v>
      </c>
      <c r="S537" s="146" t="n">
        <f aca="false">SUM(S538:S538)</f>
        <v>0</v>
      </c>
    </row>
    <row r="538" customFormat="false" ht="13.5" hidden="false" customHeight="false" outlineLevel="0" collapsed="false">
      <c r="A538" s="91"/>
      <c r="B538" s="147"/>
      <c r="C538" s="404" t="n">
        <v>4440</v>
      </c>
      <c r="D538" s="405" t="s">
        <v>65</v>
      </c>
      <c r="E538" s="149" t="n">
        <v>18666</v>
      </c>
      <c r="F538" s="406" t="n">
        <v>21000</v>
      </c>
      <c r="G538" s="406" t="n">
        <f aca="false">SUM(F538)</f>
        <v>21000</v>
      </c>
      <c r="H538" s="406"/>
      <c r="I538" s="47" t="n">
        <f aca="false">SUM(F538)</f>
        <v>21000</v>
      </c>
      <c r="J538" s="406"/>
      <c r="K538" s="406"/>
      <c r="L538" s="406"/>
      <c r="M538" s="406"/>
      <c r="N538" s="406"/>
      <c r="O538" s="406"/>
      <c r="P538" s="406"/>
      <c r="Q538" s="406"/>
      <c r="R538" s="406"/>
      <c r="S538" s="407"/>
    </row>
    <row r="539" customFormat="false" ht="26.25" hidden="false" customHeight="false" outlineLevel="0" collapsed="false">
      <c r="A539" s="100" t="n">
        <v>900</v>
      </c>
      <c r="B539" s="408"/>
      <c r="C539" s="408"/>
      <c r="D539" s="409" t="s">
        <v>195</v>
      </c>
      <c r="E539" s="57" t="n">
        <f aca="false">SUM(E540+E547)</f>
        <v>80030</v>
      </c>
      <c r="F539" s="57" t="n">
        <f aca="false">SUM(F540+F547)</f>
        <v>60000</v>
      </c>
      <c r="G539" s="57" t="n">
        <f aca="false">SUM(G540+G547)</f>
        <v>60000</v>
      </c>
      <c r="H539" s="57" t="n">
        <f aca="false">SUM(H540+H547)</f>
        <v>0</v>
      </c>
      <c r="I539" s="57" t="n">
        <f aca="false">SUM(I540+I547)</f>
        <v>58000</v>
      </c>
      <c r="J539" s="57" t="n">
        <f aca="false">SUM(J540+J547)</f>
        <v>2000</v>
      </c>
      <c r="K539" s="57" t="n">
        <f aca="false">SUM(K540+K547)</f>
        <v>0</v>
      </c>
      <c r="L539" s="57" t="n">
        <f aca="false">SUM(L540+L547)</f>
        <v>0</v>
      </c>
      <c r="M539" s="57" t="n">
        <f aca="false">SUM(M540+M547)</f>
        <v>0</v>
      </c>
      <c r="N539" s="57" t="n">
        <f aca="false">SUM(N540+N547)</f>
        <v>0</v>
      </c>
      <c r="O539" s="57" t="n">
        <f aca="false">SUM(O540+O547)</f>
        <v>0</v>
      </c>
      <c r="P539" s="57" t="n">
        <f aca="false">SUM(P540+P547)</f>
        <v>0</v>
      </c>
      <c r="Q539" s="57" t="n">
        <f aca="false">SUM(Q540+Q547)</f>
        <v>0</v>
      </c>
      <c r="R539" s="57" t="n">
        <f aca="false">SUM(R540+R547)</f>
        <v>0</v>
      </c>
      <c r="S539" s="58" t="n">
        <f aca="false">SUM(S540+S547)</f>
        <v>0</v>
      </c>
    </row>
    <row r="540" customFormat="false" ht="38.25" hidden="false" customHeight="false" outlineLevel="0" collapsed="false">
      <c r="A540" s="91"/>
      <c r="B540" s="62" t="n">
        <v>90019</v>
      </c>
      <c r="C540" s="358"/>
      <c r="D540" s="177" t="s">
        <v>196</v>
      </c>
      <c r="E540" s="156" t="n">
        <f aca="false">SUM(E542:E546)</f>
        <v>78180</v>
      </c>
      <c r="F540" s="156" t="n">
        <f aca="false">SUM(F541:F546)</f>
        <v>60000</v>
      </c>
      <c r="G540" s="156" t="n">
        <f aca="false">SUM(G541:G546)</f>
        <v>60000</v>
      </c>
      <c r="H540" s="156" t="n">
        <f aca="false">SUM(H542:H546)</f>
        <v>0</v>
      </c>
      <c r="I540" s="156" t="n">
        <f aca="false">SUM(I542:I546)</f>
        <v>58000</v>
      </c>
      <c r="J540" s="156" t="n">
        <f aca="false">SUM(J541:J546)</f>
        <v>2000</v>
      </c>
      <c r="K540" s="156" t="n">
        <f aca="false">SUM(K542:K546)</f>
        <v>0</v>
      </c>
      <c r="L540" s="156" t="n">
        <f aca="false">SUM(L542:L546)</f>
        <v>0</v>
      </c>
      <c r="M540" s="156" t="n">
        <f aca="false">SUM(M542:M546)</f>
        <v>0</v>
      </c>
      <c r="N540" s="156" t="n">
        <f aca="false">SUM(N542:N546)</f>
        <v>0</v>
      </c>
      <c r="O540" s="156" t="n">
        <f aca="false">SUM(O542:O546)</f>
        <v>0</v>
      </c>
      <c r="P540" s="156" t="n">
        <f aca="false">SUM(P542:P546)</f>
        <v>0</v>
      </c>
      <c r="Q540" s="156" t="n">
        <f aca="false">SUM(Q542:Q546)</f>
        <v>0</v>
      </c>
      <c r="R540" s="156" t="n">
        <f aca="false">SUM(R542:R546)</f>
        <v>0</v>
      </c>
      <c r="S540" s="157" t="n">
        <f aca="false">SUM(S542:S546)</f>
        <v>0</v>
      </c>
    </row>
    <row r="541" customFormat="false" ht="56.25" hidden="false" customHeight="false" outlineLevel="0" collapsed="false">
      <c r="A541" s="91"/>
      <c r="B541" s="106"/>
      <c r="C541" s="86" t="s">
        <v>81</v>
      </c>
      <c r="D541" s="164" t="s">
        <v>82</v>
      </c>
      <c r="E541" s="74"/>
      <c r="F541" s="74" t="n">
        <v>2000</v>
      </c>
      <c r="G541" s="74" t="n">
        <f aca="false">SUM(F541)</f>
        <v>2000</v>
      </c>
      <c r="H541" s="74"/>
      <c r="I541" s="74"/>
      <c r="J541" s="74" t="n">
        <f aca="false">SUM(G541)</f>
        <v>2000</v>
      </c>
      <c r="K541" s="74"/>
      <c r="L541" s="74"/>
      <c r="M541" s="74"/>
      <c r="N541" s="74"/>
      <c r="O541" s="74"/>
      <c r="P541" s="74"/>
      <c r="Q541" s="74"/>
      <c r="R541" s="74"/>
      <c r="S541" s="75"/>
    </row>
    <row r="542" customFormat="false" ht="12.75" hidden="false" customHeight="false" outlineLevel="0" collapsed="false">
      <c r="A542" s="91"/>
      <c r="B542" s="92"/>
      <c r="C542" s="368" t="n">
        <v>4210</v>
      </c>
      <c r="D542" s="112" t="s">
        <v>40</v>
      </c>
      <c r="E542" s="114" t="n">
        <v>16000</v>
      </c>
      <c r="F542" s="114" t="n">
        <v>27000</v>
      </c>
      <c r="G542" s="114" t="n">
        <f aca="false">SUM(F542)</f>
        <v>27000</v>
      </c>
      <c r="H542" s="114"/>
      <c r="I542" s="114" t="n">
        <f aca="false">SUM(F542)</f>
        <v>27000</v>
      </c>
      <c r="J542" s="114"/>
      <c r="K542" s="114"/>
      <c r="L542" s="114"/>
      <c r="M542" s="114"/>
      <c r="N542" s="114"/>
      <c r="O542" s="114"/>
      <c r="P542" s="114"/>
      <c r="Q542" s="114"/>
      <c r="R542" s="114"/>
      <c r="S542" s="115"/>
    </row>
    <row r="543" customFormat="false" ht="12.75" hidden="false" customHeight="false" outlineLevel="0" collapsed="false">
      <c r="A543" s="91"/>
      <c r="B543" s="92"/>
      <c r="C543" s="368" t="n">
        <v>4270</v>
      </c>
      <c r="D543" s="112" t="s">
        <v>55</v>
      </c>
      <c r="E543" s="114" t="n">
        <v>30000</v>
      </c>
      <c r="F543" s="114" t="n">
        <v>0</v>
      </c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5"/>
    </row>
    <row r="544" customFormat="false" ht="12.75" hidden="false" customHeight="false" outlineLevel="0" collapsed="false">
      <c r="A544" s="91"/>
      <c r="B544" s="92"/>
      <c r="C544" s="199" t="n">
        <v>4300</v>
      </c>
      <c r="D544" s="125" t="s">
        <v>31</v>
      </c>
      <c r="E544" s="114" t="n">
        <v>2180</v>
      </c>
      <c r="F544" s="114" t="n">
        <v>25000</v>
      </c>
      <c r="G544" s="114" t="n">
        <f aca="false">SUM(F544)</f>
        <v>25000</v>
      </c>
      <c r="H544" s="114"/>
      <c r="I544" s="114" t="n">
        <f aca="false">SUM(F544)</f>
        <v>25000</v>
      </c>
      <c r="J544" s="114"/>
      <c r="K544" s="114"/>
      <c r="L544" s="114"/>
      <c r="M544" s="114"/>
      <c r="N544" s="114"/>
      <c r="O544" s="114"/>
      <c r="P544" s="114"/>
      <c r="Q544" s="114"/>
      <c r="R544" s="114"/>
      <c r="S544" s="115"/>
    </row>
    <row r="545" customFormat="false" ht="25.5" hidden="false" customHeight="false" outlineLevel="0" collapsed="false">
      <c r="A545" s="91"/>
      <c r="B545" s="92"/>
      <c r="C545" s="199" t="n">
        <v>4700</v>
      </c>
      <c r="D545" s="119" t="s">
        <v>70</v>
      </c>
      <c r="E545" s="114" t="n">
        <v>2000</v>
      </c>
      <c r="F545" s="114" t="n">
        <v>6000</v>
      </c>
      <c r="G545" s="114" t="n">
        <f aca="false">SUM(F545)</f>
        <v>6000</v>
      </c>
      <c r="H545" s="114"/>
      <c r="I545" s="114" t="n">
        <f aca="false">SUM(F545)</f>
        <v>6000</v>
      </c>
      <c r="J545" s="114"/>
      <c r="K545" s="114"/>
      <c r="L545" s="114"/>
      <c r="M545" s="114"/>
      <c r="N545" s="114"/>
      <c r="O545" s="114"/>
      <c r="P545" s="114"/>
      <c r="Q545" s="114"/>
      <c r="R545" s="114"/>
      <c r="S545" s="115"/>
    </row>
    <row r="546" customFormat="false" ht="12.75" hidden="false" customHeight="false" outlineLevel="0" collapsed="false">
      <c r="A546" s="242"/>
      <c r="B546" s="243"/>
      <c r="C546" s="410" t="s">
        <v>197</v>
      </c>
      <c r="D546" s="392" t="s">
        <v>73</v>
      </c>
      <c r="E546" s="235" t="n">
        <v>28000</v>
      </c>
      <c r="F546" s="235" t="n">
        <v>0</v>
      </c>
      <c r="G546" s="235"/>
      <c r="H546" s="235"/>
      <c r="I546" s="235"/>
      <c r="J546" s="235"/>
      <c r="K546" s="235"/>
      <c r="L546" s="235"/>
      <c r="M546" s="235"/>
      <c r="N546" s="235"/>
      <c r="O546" s="235"/>
      <c r="P546" s="235"/>
      <c r="Q546" s="235"/>
      <c r="R546" s="235"/>
      <c r="S546" s="380"/>
    </row>
    <row r="547" customFormat="false" ht="15" hidden="false" customHeight="true" outlineLevel="0" collapsed="false">
      <c r="A547" s="91"/>
      <c r="B547" s="411" t="n">
        <v>90095</v>
      </c>
      <c r="C547" s="412"/>
      <c r="D547" s="413" t="s">
        <v>80</v>
      </c>
      <c r="E547" s="40" t="n">
        <f aca="false">SUM(E548:E548)</f>
        <v>1850</v>
      </c>
      <c r="F547" s="40" t="n">
        <f aca="false">SUM(F548:F548)</f>
        <v>0</v>
      </c>
      <c r="G547" s="40" t="n">
        <f aca="false">SUM(G548:G548)</f>
        <v>0</v>
      </c>
      <c r="H547" s="40" t="n">
        <f aca="false">SUM(H548:H548)</f>
        <v>0</v>
      </c>
      <c r="I547" s="40" t="n">
        <f aca="false">SUM(I548:I548)</f>
        <v>0</v>
      </c>
      <c r="J547" s="40" t="n">
        <f aca="false">SUM(J548:J548)</f>
        <v>0</v>
      </c>
      <c r="K547" s="40" t="n">
        <f aca="false">SUM(K548:K548)</f>
        <v>0</v>
      </c>
      <c r="L547" s="40" t="n">
        <f aca="false">SUM(L548:L548)</f>
        <v>0</v>
      </c>
      <c r="M547" s="40" t="n">
        <f aca="false">SUM(M548:M548)</f>
        <v>0</v>
      </c>
      <c r="N547" s="40" t="n">
        <f aca="false">SUM(N548:N548)</f>
        <v>0</v>
      </c>
      <c r="O547" s="40" t="n">
        <f aca="false">SUM(O548:O548)</f>
        <v>0</v>
      </c>
      <c r="P547" s="40" t="n">
        <f aca="false">SUM(P548:P548)</f>
        <v>0</v>
      </c>
      <c r="Q547" s="40" t="n">
        <f aca="false">SUM(Q548:Q548)</f>
        <v>0</v>
      </c>
      <c r="R547" s="40" t="n">
        <f aca="false">SUM(R548:R548)</f>
        <v>0</v>
      </c>
      <c r="S547" s="265" t="n">
        <f aca="false">SUM(S548:S548)</f>
        <v>0</v>
      </c>
    </row>
    <row r="548" customFormat="false" ht="57" hidden="false" customHeight="false" outlineLevel="0" collapsed="false">
      <c r="A548" s="91"/>
      <c r="B548" s="414"/>
      <c r="C548" s="45" t="s">
        <v>81</v>
      </c>
      <c r="D548" s="359" t="s">
        <v>82</v>
      </c>
      <c r="E548" s="47" t="n">
        <v>1850</v>
      </c>
      <c r="F548" s="47" t="n">
        <v>0</v>
      </c>
      <c r="G548" s="47" t="n">
        <f aca="false">SUM(F548)</f>
        <v>0</v>
      </c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9"/>
      <c r="T548" s="376"/>
      <c r="U548" s="376"/>
      <c r="V548" s="376"/>
      <c r="W548" s="376"/>
      <c r="X548" s="376"/>
      <c r="Y548" s="376"/>
      <c r="Z548" s="376"/>
      <c r="AA548" s="376"/>
      <c r="AB548" s="376"/>
      <c r="AC548" s="376"/>
      <c r="AD548" s="376"/>
      <c r="AE548" s="376"/>
      <c r="AF548" s="376"/>
      <c r="AG548" s="376"/>
      <c r="AH548" s="376"/>
      <c r="AI548" s="376"/>
      <c r="AJ548" s="376"/>
      <c r="AK548" s="376"/>
      <c r="AL548" s="376"/>
      <c r="AM548" s="376"/>
      <c r="AN548" s="376"/>
      <c r="AO548" s="376"/>
      <c r="AP548" s="376"/>
      <c r="AQ548" s="376"/>
      <c r="AR548" s="376"/>
      <c r="AS548" s="376"/>
      <c r="AT548" s="376"/>
      <c r="AU548" s="376"/>
      <c r="AV548" s="376"/>
      <c r="AW548" s="376"/>
      <c r="AX548" s="376"/>
      <c r="AY548" s="376"/>
      <c r="AZ548" s="376"/>
      <c r="BA548" s="376"/>
      <c r="BB548" s="376"/>
      <c r="BC548" s="376"/>
      <c r="BD548" s="376"/>
      <c r="BE548" s="376"/>
      <c r="BF548" s="376"/>
    </row>
    <row r="549" customFormat="false" ht="21" hidden="false" customHeight="true" outlineLevel="0" collapsed="false">
      <c r="A549" s="100" t="n">
        <v>921</v>
      </c>
      <c r="B549" s="53"/>
      <c r="C549" s="53"/>
      <c r="D549" s="261" t="s">
        <v>198</v>
      </c>
      <c r="E549" s="415" t="n">
        <f aca="false">SUM(E550+E552)</f>
        <v>86424</v>
      </c>
      <c r="F549" s="415" t="n">
        <f aca="false">SUM(F550+F552)</f>
        <v>160840</v>
      </c>
      <c r="G549" s="415" t="n">
        <f aca="false">SUM(G550+G552)</f>
        <v>160840</v>
      </c>
      <c r="H549" s="415" t="n">
        <f aca="false">SUM(H550+H552)</f>
        <v>0</v>
      </c>
      <c r="I549" s="415" t="n">
        <f aca="false">SUM(I550+I552)</f>
        <v>0</v>
      </c>
      <c r="J549" s="415" t="n">
        <f aca="false">SUM(J550+J552)</f>
        <v>35000</v>
      </c>
      <c r="K549" s="415" t="n">
        <f aca="false">SUM(K550+K552)</f>
        <v>0</v>
      </c>
      <c r="L549" s="415" t="n">
        <f aca="false">SUM(L550+L552)</f>
        <v>125840</v>
      </c>
      <c r="M549" s="415" t="n">
        <f aca="false">SUM(M550+M552)</f>
        <v>0</v>
      </c>
      <c r="N549" s="415" t="n">
        <f aca="false">SUM(N550+N552)</f>
        <v>0</v>
      </c>
      <c r="O549" s="415" t="n">
        <f aca="false">SUM(O550+O552)</f>
        <v>0</v>
      </c>
      <c r="P549" s="415" t="n">
        <f aca="false">SUM(P550+P552)</f>
        <v>0</v>
      </c>
      <c r="Q549" s="415" t="n">
        <f aca="false">SUM(Q550+Q552)</f>
        <v>0</v>
      </c>
      <c r="R549" s="415" t="n">
        <f aca="false">SUM(R550+R552)</f>
        <v>0</v>
      </c>
      <c r="S549" s="416" t="n">
        <f aca="false">SUM(S550+S552)</f>
        <v>0</v>
      </c>
    </row>
    <row r="550" customFormat="false" ht="15" hidden="false" customHeight="true" outlineLevel="0" collapsed="false">
      <c r="A550" s="286"/>
      <c r="B550" s="417" t="n">
        <v>92116</v>
      </c>
      <c r="C550" s="365"/>
      <c r="D550" s="83" t="s">
        <v>199</v>
      </c>
      <c r="E550" s="40" t="n">
        <f aca="false">SUM(E551)</f>
        <v>8000</v>
      </c>
      <c r="F550" s="156" t="n">
        <f aca="false">SUM(F551)</f>
        <v>10000</v>
      </c>
      <c r="G550" s="156" t="n">
        <f aca="false">SUM(G551)</f>
        <v>10000</v>
      </c>
      <c r="H550" s="156" t="n">
        <f aca="false">SUM(H551)</f>
        <v>0</v>
      </c>
      <c r="I550" s="156" t="n">
        <f aca="false">SUM(I551)</f>
        <v>0</v>
      </c>
      <c r="J550" s="156" t="n">
        <f aca="false">SUM(J551)</f>
        <v>10000</v>
      </c>
      <c r="K550" s="156" t="n">
        <f aca="false">SUM(K551)</f>
        <v>0</v>
      </c>
      <c r="L550" s="156" t="n">
        <f aca="false">SUM(L551)</f>
        <v>0</v>
      </c>
      <c r="M550" s="156" t="n">
        <f aca="false">SUM(M551)</f>
        <v>0</v>
      </c>
      <c r="N550" s="156" t="n">
        <f aca="false">SUM(N551)</f>
        <v>0</v>
      </c>
      <c r="O550" s="156" t="n">
        <f aca="false">SUM(O551)</f>
        <v>0</v>
      </c>
      <c r="P550" s="156" t="n">
        <f aca="false">SUM(P551)</f>
        <v>0</v>
      </c>
      <c r="Q550" s="156" t="n">
        <f aca="false">SUM(Q551)</f>
        <v>0</v>
      </c>
      <c r="R550" s="156" t="n">
        <f aca="false">SUM(R551)</f>
        <v>0</v>
      </c>
      <c r="S550" s="157" t="n">
        <f aca="false">SUM(S551)</f>
        <v>0</v>
      </c>
    </row>
    <row r="551" customFormat="false" ht="51" hidden="false" customHeight="false" outlineLevel="0" collapsed="false">
      <c r="A551" s="418"/>
      <c r="B551" s="334"/>
      <c r="C551" s="334" t="n">
        <v>2310</v>
      </c>
      <c r="D551" s="419" t="s">
        <v>200</v>
      </c>
      <c r="E551" s="47" t="n">
        <v>8000</v>
      </c>
      <c r="F551" s="235" t="n">
        <v>10000</v>
      </c>
      <c r="G551" s="235" t="n">
        <f aca="false">SUM(F551)</f>
        <v>10000</v>
      </c>
      <c r="H551" s="235"/>
      <c r="I551" s="235"/>
      <c r="J551" s="235" t="n">
        <f aca="false">SUM(F551)</f>
        <v>10000</v>
      </c>
      <c r="K551" s="235"/>
      <c r="L551" s="235"/>
      <c r="M551" s="235"/>
      <c r="N551" s="235"/>
      <c r="O551" s="235"/>
      <c r="P551" s="235"/>
      <c r="Q551" s="235"/>
      <c r="R551" s="235"/>
      <c r="S551" s="380"/>
    </row>
    <row r="552" customFormat="false" ht="15" hidden="false" customHeight="true" outlineLevel="0" collapsed="false">
      <c r="A552" s="290"/>
      <c r="B552" s="420" t="n">
        <v>92195</v>
      </c>
      <c r="C552" s="421"/>
      <c r="D552" s="183" t="s">
        <v>80</v>
      </c>
      <c r="E552" s="145" t="n">
        <f aca="false">SUM(E553:E556)</f>
        <v>78424</v>
      </c>
      <c r="F552" s="145" t="n">
        <f aca="false">SUM(F553:F556)</f>
        <v>150840</v>
      </c>
      <c r="G552" s="145" t="n">
        <f aca="false">SUM(G553:G556)</f>
        <v>150840</v>
      </c>
      <c r="H552" s="145" t="n">
        <f aca="false">SUM(H553:H556)</f>
        <v>0</v>
      </c>
      <c r="I552" s="145" t="n">
        <f aca="false">SUM(I553:I556)</f>
        <v>0</v>
      </c>
      <c r="J552" s="145" t="n">
        <f aca="false">SUM(J553:J556)</f>
        <v>25000</v>
      </c>
      <c r="K552" s="145" t="n">
        <f aca="false">SUM(K553:K556)</f>
        <v>0</v>
      </c>
      <c r="L552" s="145" t="n">
        <f aca="false">SUM(L553:L556)</f>
        <v>125840</v>
      </c>
      <c r="M552" s="145" t="n">
        <f aca="false">SUM(M553:M556)</f>
        <v>0</v>
      </c>
      <c r="N552" s="145" t="n">
        <f aca="false">SUM(N553:N556)</f>
        <v>0</v>
      </c>
      <c r="O552" s="145" t="n">
        <f aca="false">SUM(O553:O556)</f>
        <v>0</v>
      </c>
      <c r="P552" s="145" t="n">
        <f aca="false">SUM(P553:P556)</f>
        <v>0</v>
      </c>
      <c r="Q552" s="145" t="n">
        <f aca="false">SUM(Q553:Q556)</f>
        <v>0</v>
      </c>
      <c r="R552" s="145" t="n">
        <f aca="false">SUM(R553:R556)</f>
        <v>0</v>
      </c>
      <c r="S552" s="146" t="n">
        <f aca="false">SUM(S553:S556)</f>
        <v>0</v>
      </c>
    </row>
    <row r="553" customFormat="false" ht="52.5" hidden="false" customHeight="true" outlineLevel="0" collapsed="false">
      <c r="A553" s="290"/>
      <c r="B553" s="422"/>
      <c r="C553" s="372" t="n">
        <v>2329</v>
      </c>
      <c r="D553" s="423" t="s">
        <v>165</v>
      </c>
      <c r="E553" s="74" t="n">
        <v>24625</v>
      </c>
      <c r="F553" s="74" t="n">
        <v>23860</v>
      </c>
      <c r="G553" s="74" t="n">
        <f aca="false">SUM(F553)</f>
        <v>23860</v>
      </c>
      <c r="H553" s="74"/>
      <c r="I553" s="74"/>
      <c r="J553" s="74"/>
      <c r="K553" s="74"/>
      <c r="L553" s="74" t="n">
        <f aca="false">SUM(F553)</f>
        <v>23860</v>
      </c>
      <c r="M553" s="74"/>
      <c r="N553" s="74"/>
      <c r="O553" s="74"/>
      <c r="P553" s="74"/>
      <c r="Q553" s="74"/>
      <c r="R553" s="74"/>
      <c r="S553" s="75"/>
    </row>
    <row r="554" customFormat="false" ht="58.5" hidden="false" customHeight="true" outlineLevel="0" collapsed="false">
      <c r="A554" s="290"/>
      <c r="B554" s="422"/>
      <c r="C554" s="199" t="s">
        <v>81</v>
      </c>
      <c r="D554" s="424" t="s">
        <v>82</v>
      </c>
      <c r="E554" s="47" t="n">
        <v>51850</v>
      </c>
      <c r="F554" s="47" t="n">
        <v>25000</v>
      </c>
      <c r="G554" s="47" t="n">
        <f aca="false">SUM(F554)</f>
        <v>25000</v>
      </c>
      <c r="H554" s="47"/>
      <c r="I554" s="47"/>
      <c r="J554" s="47" t="n">
        <f aca="false">SUM(G554)</f>
        <v>25000</v>
      </c>
      <c r="K554" s="47"/>
      <c r="L554" s="47"/>
      <c r="M554" s="47"/>
      <c r="N554" s="47"/>
      <c r="O554" s="47"/>
      <c r="P554" s="47"/>
      <c r="Q554" s="47"/>
      <c r="R554" s="47"/>
      <c r="S554" s="49"/>
    </row>
    <row r="555" customFormat="false" ht="12.75" hidden="false" customHeight="false" outlineLevel="0" collapsed="false">
      <c r="A555" s="425"/>
      <c r="B555" s="426"/>
      <c r="C555" s="118" t="n">
        <v>4307</v>
      </c>
      <c r="D555" s="125" t="s">
        <v>31</v>
      </c>
      <c r="E555" s="120" t="n">
        <v>1673</v>
      </c>
      <c r="F555" s="114" t="n">
        <v>86700</v>
      </c>
      <c r="G555" s="114" t="n">
        <f aca="false">SUM(F555)</f>
        <v>86700</v>
      </c>
      <c r="H555" s="114"/>
      <c r="I555" s="114"/>
      <c r="J555" s="114"/>
      <c r="K555" s="114"/>
      <c r="L555" s="114" t="n">
        <f aca="false">SUM(G555)</f>
        <v>86700</v>
      </c>
      <c r="M555" s="114"/>
      <c r="N555" s="114"/>
      <c r="O555" s="114"/>
      <c r="P555" s="114"/>
      <c r="Q555" s="114"/>
      <c r="R555" s="114"/>
      <c r="S555" s="115"/>
    </row>
    <row r="556" customFormat="false" ht="13.5" hidden="false" customHeight="false" outlineLevel="0" collapsed="false">
      <c r="A556" s="425"/>
      <c r="B556" s="426"/>
      <c r="C556" s="427" t="n">
        <v>4309</v>
      </c>
      <c r="D556" s="125" t="s">
        <v>31</v>
      </c>
      <c r="E556" s="428" t="n">
        <v>276</v>
      </c>
      <c r="F556" s="149" t="n">
        <v>15280</v>
      </c>
      <c r="G556" s="149" t="n">
        <f aca="false">SUM(F556)</f>
        <v>15280</v>
      </c>
      <c r="H556" s="149"/>
      <c r="I556" s="149"/>
      <c r="J556" s="149"/>
      <c r="K556" s="149"/>
      <c r="L556" s="149" t="n">
        <f aca="false">SUM(G556)</f>
        <v>15280</v>
      </c>
      <c r="M556" s="149"/>
      <c r="N556" s="149"/>
      <c r="O556" s="149"/>
      <c r="P556" s="149"/>
      <c r="Q556" s="149"/>
      <c r="R556" s="149"/>
      <c r="S556" s="153"/>
    </row>
    <row r="557" customFormat="false" ht="21" hidden="false" customHeight="true" outlineLevel="0" collapsed="false">
      <c r="A557" s="339" t="n">
        <v>926</v>
      </c>
      <c r="B557" s="52"/>
      <c r="C557" s="52"/>
      <c r="D557" s="429" t="s">
        <v>201</v>
      </c>
      <c r="E557" s="57" t="n">
        <f aca="false">SUM(E558+E570+E573)</f>
        <v>116332</v>
      </c>
      <c r="F557" s="57" t="n">
        <f aca="false">SUM(F558+F570+F573)</f>
        <v>112822</v>
      </c>
      <c r="G557" s="57" t="n">
        <f aca="false">SUM(G558+G570+G573)</f>
        <v>112822</v>
      </c>
      <c r="H557" s="57" t="n">
        <f aca="false">SUM(H558+H570+H573)</f>
        <v>36156</v>
      </c>
      <c r="I557" s="57" t="n">
        <f aca="false">SUM(I558+I570+I573)</f>
        <v>15666</v>
      </c>
      <c r="J557" s="57" t="n">
        <f aca="false">SUM(J558+J570+J573)</f>
        <v>15000</v>
      </c>
      <c r="K557" s="57" t="n">
        <f aca="false">SUM(K558+K570+K573)</f>
        <v>46000</v>
      </c>
      <c r="L557" s="57" t="n">
        <f aca="false">SUM(L558+L570+L573)</f>
        <v>0</v>
      </c>
      <c r="M557" s="57" t="n">
        <f aca="false">SUM(M558+M570+M573)</f>
        <v>0</v>
      </c>
      <c r="N557" s="57" t="n">
        <f aca="false">SUM(N558+N570+N573)</f>
        <v>0</v>
      </c>
      <c r="O557" s="57" t="n">
        <f aca="false">SUM(O558+O570+O573)</f>
        <v>0</v>
      </c>
      <c r="P557" s="57" t="n">
        <f aca="false">SUM(P558+P570+P573)</f>
        <v>0</v>
      </c>
      <c r="Q557" s="57" t="n">
        <f aca="false">SUM(Q558+Q570+Q573)</f>
        <v>0</v>
      </c>
      <c r="R557" s="57" t="n">
        <f aca="false">SUM(R558+R570+R573)</f>
        <v>0</v>
      </c>
      <c r="S557" s="58" t="n">
        <f aca="false">SUM(S558+S570+S573)</f>
        <v>0</v>
      </c>
    </row>
    <row r="558" customFormat="false" ht="15" hidden="false" customHeight="true" outlineLevel="0" collapsed="false">
      <c r="A558" s="430"/>
      <c r="B558" s="61" t="n">
        <v>92601</v>
      </c>
      <c r="C558" s="431"/>
      <c r="D558" s="63" t="s">
        <v>202</v>
      </c>
      <c r="E558" s="65" t="n">
        <f aca="false">SUM(E559:E569)</f>
        <v>53832</v>
      </c>
      <c r="F558" s="156" t="n">
        <f aca="false">SUM(F559:F569)</f>
        <v>52822</v>
      </c>
      <c r="G558" s="156" t="n">
        <f aca="false">SUM(G559:G569)</f>
        <v>52822</v>
      </c>
      <c r="H558" s="156" t="n">
        <f aca="false">SUM(H559:H569)</f>
        <v>36156</v>
      </c>
      <c r="I558" s="156" t="n">
        <f aca="false">SUM(I559:I569)</f>
        <v>15666</v>
      </c>
      <c r="J558" s="156" t="n">
        <f aca="false">SUM(J559:J569)</f>
        <v>0</v>
      </c>
      <c r="K558" s="156" t="n">
        <f aca="false">SUM(K559:K569)</f>
        <v>1000</v>
      </c>
      <c r="L558" s="156" t="n">
        <f aca="false">SUM(L559:L569)</f>
        <v>0</v>
      </c>
      <c r="M558" s="156" t="n">
        <f aca="false">SUM(M559:M569)</f>
        <v>0</v>
      </c>
      <c r="N558" s="156" t="n">
        <f aca="false">SUM(N559:N569)</f>
        <v>0</v>
      </c>
      <c r="O558" s="156" t="n">
        <f aca="false">SUM(O559:O569)</f>
        <v>0</v>
      </c>
      <c r="P558" s="156" t="n">
        <f aca="false">SUM(P559:P569)</f>
        <v>0</v>
      </c>
      <c r="Q558" s="156" t="n">
        <f aca="false">SUM(Q559:Q569)</f>
        <v>0</v>
      </c>
      <c r="R558" s="156" t="n">
        <f aca="false">SUM(R559:R569)</f>
        <v>0</v>
      </c>
      <c r="S558" s="157" t="n">
        <f aca="false">SUM(S559:S569)</f>
        <v>0</v>
      </c>
    </row>
    <row r="559" customFormat="false" ht="12.75" hidden="false" customHeight="true" outlineLevel="0" collapsed="false">
      <c r="A559" s="341"/>
      <c r="B559" s="38"/>
      <c r="C559" s="283" t="n">
        <v>3020</v>
      </c>
      <c r="D559" s="195" t="s">
        <v>45</v>
      </c>
      <c r="E559" s="279" t="n">
        <v>1000</v>
      </c>
      <c r="F559" s="47" t="n">
        <v>1000</v>
      </c>
      <c r="G559" s="47" t="n">
        <f aca="false">SUM(F559)</f>
        <v>1000</v>
      </c>
      <c r="H559" s="47"/>
      <c r="I559" s="47"/>
      <c r="J559" s="47"/>
      <c r="K559" s="47" t="n">
        <f aca="false">SUM(G559)</f>
        <v>1000</v>
      </c>
      <c r="L559" s="47"/>
      <c r="M559" s="47"/>
      <c r="N559" s="47"/>
      <c r="O559" s="47"/>
      <c r="P559" s="47"/>
      <c r="Q559" s="47"/>
      <c r="R559" s="47"/>
      <c r="S559" s="49"/>
    </row>
    <row r="560" customFormat="false" ht="12.75" hidden="false" customHeight="true" outlineLevel="0" collapsed="false">
      <c r="A560" s="341"/>
      <c r="B560" s="38"/>
      <c r="C560" s="117" t="n">
        <v>4010</v>
      </c>
      <c r="D560" s="112" t="s">
        <v>47</v>
      </c>
      <c r="E560" s="274" t="n">
        <v>25425</v>
      </c>
      <c r="F560" s="114" t="n">
        <v>25908</v>
      </c>
      <c r="G560" s="114" t="n">
        <f aca="false">SUM(F560)</f>
        <v>25908</v>
      </c>
      <c r="H560" s="114" t="n">
        <f aca="false">SUM(G560)</f>
        <v>25908</v>
      </c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5"/>
    </row>
    <row r="561" customFormat="false" ht="12.75" hidden="false" customHeight="true" outlineLevel="0" collapsed="false">
      <c r="A561" s="341"/>
      <c r="B561" s="38"/>
      <c r="C561" s="117" t="n">
        <v>4040</v>
      </c>
      <c r="D561" s="112" t="s">
        <v>49</v>
      </c>
      <c r="E561" s="274" t="n">
        <v>0</v>
      </c>
      <c r="F561" s="114" t="n">
        <v>2162</v>
      </c>
      <c r="G561" s="114" t="n">
        <f aca="false">SUM(F561)</f>
        <v>2162</v>
      </c>
      <c r="H561" s="114" t="n">
        <f aca="false">SUM(G561)</f>
        <v>2162</v>
      </c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5"/>
    </row>
    <row r="562" customFormat="false" ht="12.75" hidden="false" customHeight="true" outlineLevel="0" collapsed="false">
      <c r="A562" s="341"/>
      <c r="B562" s="38"/>
      <c r="C562" s="117" t="n">
        <v>4110</v>
      </c>
      <c r="D562" s="112" t="s">
        <v>50</v>
      </c>
      <c r="E562" s="274" t="n">
        <v>4653</v>
      </c>
      <c r="F562" s="114" t="n">
        <v>5195</v>
      </c>
      <c r="G562" s="114" t="n">
        <f aca="false">SUM(F562)</f>
        <v>5195</v>
      </c>
      <c r="H562" s="114" t="n">
        <f aca="false">SUM(G562)</f>
        <v>5195</v>
      </c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5"/>
    </row>
    <row r="563" customFormat="false" ht="12.75" hidden="false" customHeight="true" outlineLevel="0" collapsed="false">
      <c r="A563" s="341"/>
      <c r="B563" s="38"/>
      <c r="C563" s="117" t="n">
        <v>4120</v>
      </c>
      <c r="D563" s="112" t="s">
        <v>51</v>
      </c>
      <c r="E563" s="274" t="n">
        <v>673</v>
      </c>
      <c r="F563" s="114" t="n">
        <v>741</v>
      </c>
      <c r="G563" s="114" t="n">
        <f aca="false">SUM(F563)</f>
        <v>741</v>
      </c>
      <c r="H563" s="114" t="n">
        <f aca="false">SUM(G563)</f>
        <v>741</v>
      </c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5"/>
    </row>
    <row r="564" customFormat="false" ht="12.75" hidden="false" customHeight="true" outlineLevel="0" collapsed="false">
      <c r="A564" s="341"/>
      <c r="B564" s="38"/>
      <c r="C564" s="117" t="n">
        <v>4170</v>
      </c>
      <c r="D564" s="112" t="s">
        <v>53</v>
      </c>
      <c r="E564" s="274" t="n">
        <v>2057</v>
      </c>
      <c r="F564" s="114" t="n">
        <v>2150</v>
      </c>
      <c r="G564" s="114" t="n">
        <f aca="false">SUM(F564)</f>
        <v>2150</v>
      </c>
      <c r="H564" s="114" t="n">
        <f aca="false">SUM(G564)</f>
        <v>2150</v>
      </c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5"/>
    </row>
    <row r="565" customFormat="false" ht="12.75" hidden="false" customHeight="true" outlineLevel="0" collapsed="false">
      <c r="A565" s="341"/>
      <c r="B565" s="38"/>
      <c r="C565" s="117" t="n">
        <v>4210</v>
      </c>
      <c r="D565" s="246" t="s">
        <v>40</v>
      </c>
      <c r="E565" s="274" t="n">
        <v>13500</v>
      </c>
      <c r="F565" s="114" t="n">
        <v>10000</v>
      </c>
      <c r="G565" s="114" t="n">
        <f aca="false">SUM(F565)</f>
        <v>10000</v>
      </c>
      <c r="H565" s="114"/>
      <c r="I565" s="114" t="n">
        <f aca="false">SUM(G565)</f>
        <v>10000</v>
      </c>
      <c r="J565" s="114"/>
      <c r="K565" s="114"/>
      <c r="L565" s="114"/>
      <c r="M565" s="114"/>
      <c r="N565" s="114"/>
      <c r="O565" s="114"/>
      <c r="P565" s="114"/>
      <c r="Q565" s="114"/>
      <c r="R565" s="114"/>
      <c r="S565" s="115"/>
      <c r="T565" s="376"/>
      <c r="U565" s="376"/>
      <c r="V565" s="376"/>
      <c r="W565" s="376"/>
      <c r="X565" s="376"/>
      <c r="Y565" s="376"/>
      <c r="Z565" s="376"/>
      <c r="AA565" s="376"/>
      <c r="AB565" s="376"/>
      <c r="AC565" s="376"/>
      <c r="AD565" s="376"/>
      <c r="AE565" s="376"/>
      <c r="AF565" s="376"/>
      <c r="AG565" s="376"/>
      <c r="AH565" s="376"/>
      <c r="AI565" s="376"/>
      <c r="AJ565" s="376"/>
      <c r="AK565" s="376"/>
      <c r="AL565" s="376"/>
      <c r="AM565" s="376"/>
      <c r="AN565" s="376"/>
      <c r="AO565" s="376"/>
      <c r="AP565" s="376"/>
      <c r="AQ565" s="376"/>
      <c r="AR565" s="376"/>
      <c r="AS565" s="376"/>
      <c r="AT565" s="376"/>
      <c r="AU565" s="376"/>
    </row>
    <row r="566" customFormat="false" ht="12.75" hidden="false" customHeight="true" outlineLevel="0" collapsed="false">
      <c r="A566" s="341"/>
      <c r="B566" s="38"/>
      <c r="C566" s="117" t="n">
        <v>4260</v>
      </c>
      <c r="D566" s="112" t="s">
        <v>54</v>
      </c>
      <c r="E566" s="274" t="n">
        <v>4975</v>
      </c>
      <c r="F566" s="114" t="n">
        <v>4110</v>
      </c>
      <c r="G566" s="114" t="n">
        <f aca="false">SUM(F566)</f>
        <v>4110</v>
      </c>
      <c r="H566" s="114"/>
      <c r="I566" s="114" t="n">
        <f aca="false">SUM(G566)</f>
        <v>4110</v>
      </c>
      <c r="J566" s="114"/>
      <c r="K566" s="114"/>
      <c r="L566" s="114"/>
      <c r="M566" s="114"/>
      <c r="N566" s="114"/>
      <c r="O566" s="114"/>
      <c r="P566" s="114"/>
      <c r="Q566" s="114"/>
      <c r="R566" s="114"/>
      <c r="S566" s="115"/>
      <c r="T566" s="376"/>
      <c r="U566" s="376"/>
      <c r="V566" s="376"/>
      <c r="W566" s="376"/>
      <c r="X566" s="376"/>
      <c r="Y566" s="376"/>
      <c r="Z566" s="376"/>
      <c r="AA566" s="376"/>
      <c r="AB566" s="376"/>
      <c r="AC566" s="376"/>
      <c r="AD566" s="376"/>
      <c r="AE566" s="376"/>
      <c r="AF566" s="376"/>
      <c r="AG566" s="376"/>
      <c r="AH566" s="376"/>
      <c r="AI566" s="376"/>
      <c r="AJ566" s="376"/>
      <c r="AK566" s="376"/>
      <c r="AL566" s="376"/>
      <c r="AM566" s="376"/>
      <c r="AN566" s="376"/>
      <c r="AO566" s="376"/>
      <c r="AP566" s="376"/>
      <c r="AQ566" s="376"/>
      <c r="AR566" s="376"/>
      <c r="AS566" s="376"/>
      <c r="AT566" s="376"/>
      <c r="AU566" s="376"/>
    </row>
    <row r="567" customFormat="false" ht="12.75" hidden="false" customHeight="true" outlineLevel="0" collapsed="false">
      <c r="A567" s="341"/>
      <c r="B567" s="38"/>
      <c r="C567" s="117" t="n">
        <v>4280</v>
      </c>
      <c r="D567" s="112" t="s">
        <v>56</v>
      </c>
      <c r="E567" s="274" t="n">
        <v>170</v>
      </c>
      <c r="F567" s="114" t="n">
        <v>170</v>
      </c>
      <c r="G567" s="114" t="n">
        <f aca="false">SUM(F567)</f>
        <v>170</v>
      </c>
      <c r="H567" s="114"/>
      <c r="I567" s="114" t="n">
        <f aca="false">SUM(G567)</f>
        <v>170</v>
      </c>
      <c r="J567" s="114"/>
      <c r="K567" s="114"/>
      <c r="L567" s="114"/>
      <c r="M567" s="114"/>
      <c r="N567" s="114"/>
      <c r="O567" s="114"/>
      <c r="P567" s="114"/>
      <c r="Q567" s="114"/>
      <c r="R567" s="114"/>
      <c r="S567" s="115"/>
      <c r="T567" s="376"/>
      <c r="U567" s="376"/>
      <c r="V567" s="376"/>
      <c r="W567" s="376"/>
      <c r="X567" s="376"/>
      <c r="Y567" s="376"/>
      <c r="Z567" s="376"/>
      <c r="AA567" s="376"/>
      <c r="AB567" s="376"/>
      <c r="AC567" s="376"/>
      <c r="AD567" s="376"/>
      <c r="AE567" s="376"/>
      <c r="AF567" s="376"/>
      <c r="AG567" s="376"/>
      <c r="AH567" s="376"/>
      <c r="AI567" s="376"/>
      <c r="AJ567" s="376"/>
      <c r="AK567" s="376"/>
      <c r="AL567" s="376"/>
      <c r="AM567" s="376"/>
      <c r="AN567" s="376"/>
      <c r="AO567" s="376"/>
      <c r="AP567" s="376"/>
      <c r="AQ567" s="376"/>
      <c r="AR567" s="376"/>
      <c r="AS567" s="376"/>
      <c r="AT567" s="376"/>
      <c r="AU567" s="376"/>
    </row>
    <row r="568" customFormat="false" ht="12.75" hidden="false" customHeight="true" outlineLevel="0" collapsed="false">
      <c r="A568" s="341"/>
      <c r="B568" s="38"/>
      <c r="C568" s="199" t="n">
        <v>4300</v>
      </c>
      <c r="D568" s="125" t="s">
        <v>31</v>
      </c>
      <c r="E568" s="274" t="n">
        <v>285</v>
      </c>
      <c r="F568" s="114" t="n">
        <v>292</v>
      </c>
      <c r="G568" s="114" t="n">
        <f aca="false">SUM(F568)</f>
        <v>292</v>
      </c>
      <c r="H568" s="114"/>
      <c r="I568" s="114" t="n">
        <f aca="false">SUM(G568)</f>
        <v>292</v>
      </c>
      <c r="J568" s="114"/>
      <c r="K568" s="114"/>
      <c r="L568" s="114"/>
      <c r="M568" s="114"/>
      <c r="N568" s="114"/>
      <c r="O568" s="114"/>
      <c r="P568" s="114"/>
      <c r="Q568" s="114"/>
      <c r="R568" s="114"/>
      <c r="S568" s="115"/>
      <c r="T568" s="376"/>
      <c r="U568" s="376"/>
      <c r="V568" s="376"/>
      <c r="W568" s="376"/>
      <c r="X568" s="376"/>
      <c r="Y568" s="376"/>
      <c r="Z568" s="376"/>
      <c r="AA568" s="376"/>
      <c r="AB568" s="376"/>
      <c r="AC568" s="376"/>
      <c r="AD568" s="376"/>
      <c r="AE568" s="376"/>
      <c r="AF568" s="376"/>
      <c r="AG568" s="376"/>
      <c r="AH568" s="376"/>
      <c r="AI568" s="376"/>
      <c r="AJ568" s="376"/>
      <c r="AK568" s="376"/>
      <c r="AL568" s="376"/>
      <c r="AM568" s="376"/>
      <c r="AN568" s="376"/>
      <c r="AO568" s="376"/>
      <c r="AP568" s="376"/>
      <c r="AQ568" s="376"/>
      <c r="AR568" s="376"/>
      <c r="AS568" s="376"/>
      <c r="AT568" s="376"/>
      <c r="AU568" s="376"/>
    </row>
    <row r="569" customFormat="false" ht="12.75" hidden="false" customHeight="true" outlineLevel="0" collapsed="false">
      <c r="A569" s="341"/>
      <c r="B569" s="38"/>
      <c r="C569" s="117" t="n">
        <v>4440</v>
      </c>
      <c r="D569" s="112" t="s">
        <v>65</v>
      </c>
      <c r="E569" s="274" t="n">
        <v>1094</v>
      </c>
      <c r="F569" s="114" t="n">
        <v>1094</v>
      </c>
      <c r="G569" s="114" t="n">
        <f aca="false">SUM(F569)</f>
        <v>1094</v>
      </c>
      <c r="H569" s="114"/>
      <c r="I569" s="114" t="n">
        <f aca="false">SUM(G569)</f>
        <v>1094</v>
      </c>
      <c r="J569" s="114"/>
      <c r="K569" s="114"/>
      <c r="L569" s="114"/>
      <c r="M569" s="114"/>
      <c r="N569" s="114"/>
      <c r="O569" s="114"/>
      <c r="P569" s="114"/>
      <c r="Q569" s="114"/>
      <c r="R569" s="114"/>
      <c r="S569" s="115"/>
      <c r="T569" s="376"/>
      <c r="U569" s="376"/>
      <c r="V569" s="376"/>
      <c r="W569" s="376"/>
      <c r="X569" s="376"/>
      <c r="Y569" s="376"/>
      <c r="Z569" s="376"/>
      <c r="AA569" s="376"/>
      <c r="AB569" s="376"/>
      <c r="AC569" s="376"/>
      <c r="AD569" s="376"/>
      <c r="AE569" s="376"/>
      <c r="AF569" s="376"/>
      <c r="AG569" s="376"/>
      <c r="AH569" s="376"/>
      <c r="AI569" s="376"/>
      <c r="AJ569" s="376"/>
      <c r="AK569" s="376"/>
      <c r="AL569" s="376"/>
      <c r="AM569" s="376"/>
      <c r="AN569" s="376"/>
      <c r="AO569" s="376"/>
      <c r="AP569" s="376"/>
      <c r="AQ569" s="376"/>
      <c r="AR569" s="376"/>
      <c r="AS569" s="376"/>
      <c r="AT569" s="376"/>
      <c r="AU569" s="376"/>
    </row>
    <row r="570" customFormat="false" ht="15" hidden="false" customHeight="true" outlineLevel="0" collapsed="false">
      <c r="A570" s="290"/>
      <c r="B570" s="417" t="n">
        <v>92605</v>
      </c>
      <c r="C570" s="365"/>
      <c r="D570" s="258" t="s">
        <v>203</v>
      </c>
      <c r="E570" s="40" t="n">
        <f aca="false">SUM(E571:E572)</f>
        <v>45000</v>
      </c>
      <c r="F570" s="40" t="n">
        <f aca="false">SUM(F571:F572)</f>
        <v>45000</v>
      </c>
      <c r="G570" s="40" t="n">
        <f aca="false">SUM(G571:G572)</f>
        <v>45000</v>
      </c>
      <c r="H570" s="40" t="n">
        <f aca="false">SUM(H571:H572)</f>
        <v>0</v>
      </c>
      <c r="I570" s="40" t="n">
        <f aca="false">SUM(I571:I572)</f>
        <v>0</v>
      </c>
      <c r="J570" s="40" t="n">
        <f aca="false">SUM(J571:J572)</f>
        <v>0</v>
      </c>
      <c r="K570" s="40" t="n">
        <f aca="false">SUM(K571:K572)</f>
        <v>45000</v>
      </c>
      <c r="L570" s="40" t="n">
        <f aca="false">SUM(L571:L572)</f>
        <v>0</v>
      </c>
      <c r="M570" s="40" t="n">
        <f aca="false">SUM(M571:M572)</f>
        <v>0</v>
      </c>
      <c r="N570" s="40" t="n">
        <f aca="false">SUM(N571:N572)</f>
        <v>0</v>
      </c>
      <c r="O570" s="40" t="n">
        <f aca="false">SUM(O571:O572)</f>
        <v>0</v>
      </c>
      <c r="P570" s="40" t="n">
        <f aca="false">SUM(P571:P572)</f>
        <v>0</v>
      </c>
      <c r="Q570" s="40" t="n">
        <f aca="false">SUM(Q571:Q572)</f>
        <v>0</v>
      </c>
      <c r="R570" s="40" t="n">
        <f aca="false">SUM(R571:R572)</f>
        <v>0</v>
      </c>
      <c r="S570" s="265" t="n">
        <f aca="false">SUM(S571:S572)</f>
        <v>0</v>
      </c>
    </row>
    <row r="571" customFormat="false" ht="25.5" hidden="false" customHeight="false" outlineLevel="0" collapsed="false">
      <c r="A571" s="432"/>
      <c r="B571" s="334"/>
      <c r="C571" s="118" t="n">
        <v>3040</v>
      </c>
      <c r="D571" s="433" t="s">
        <v>204</v>
      </c>
      <c r="E571" s="114" t="n">
        <v>15000</v>
      </c>
      <c r="F571" s="114" t="n">
        <v>15000</v>
      </c>
      <c r="G571" s="114" t="n">
        <f aca="false">SUM(F571)</f>
        <v>15000</v>
      </c>
      <c r="H571" s="114"/>
      <c r="I571" s="114"/>
      <c r="J571" s="114"/>
      <c r="K571" s="114" t="n">
        <f aca="false">SUM(F571)</f>
        <v>15000</v>
      </c>
      <c r="L571" s="114"/>
      <c r="M571" s="114"/>
      <c r="N571" s="114"/>
      <c r="O571" s="114"/>
      <c r="P571" s="114"/>
      <c r="Q571" s="114"/>
      <c r="R571" s="114"/>
      <c r="S571" s="115"/>
    </row>
    <row r="572" customFormat="false" ht="12.75" hidden="false" customHeight="false" outlineLevel="0" collapsed="false">
      <c r="A572" s="432"/>
      <c r="B572" s="334"/>
      <c r="C572" s="317" t="n">
        <v>3250</v>
      </c>
      <c r="D572" s="434" t="s">
        <v>205</v>
      </c>
      <c r="E572" s="80" t="n">
        <v>30000</v>
      </c>
      <c r="F572" s="80" t="n">
        <v>30000</v>
      </c>
      <c r="G572" s="80" t="n">
        <f aca="false">SUM(F572)</f>
        <v>30000</v>
      </c>
      <c r="H572" s="80"/>
      <c r="I572" s="80"/>
      <c r="J572" s="80"/>
      <c r="K572" s="80" t="n">
        <f aca="false">SUM(F572)</f>
        <v>30000</v>
      </c>
      <c r="L572" s="80"/>
      <c r="M572" s="80"/>
      <c r="N572" s="80"/>
      <c r="O572" s="80"/>
      <c r="P572" s="80"/>
      <c r="Q572" s="80"/>
      <c r="R572" s="80"/>
      <c r="S572" s="81"/>
    </row>
    <row r="573" customFormat="false" ht="15" hidden="false" customHeight="true" outlineLevel="0" collapsed="false">
      <c r="A573" s="432"/>
      <c r="B573" s="420" t="n">
        <v>92695</v>
      </c>
      <c r="C573" s="398"/>
      <c r="D573" s="435" t="s">
        <v>80</v>
      </c>
      <c r="E573" s="145" t="n">
        <f aca="false">SUM(E574:E574)</f>
        <v>17500</v>
      </c>
      <c r="F573" s="145" t="n">
        <f aca="false">SUM(F574:F574)</f>
        <v>15000</v>
      </c>
      <c r="G573" s="145" t="n">
        <f aca="false">SUM(G574:G574)</f>
        <v>15000</v>
      </c>
      <c r="H573" s="145" t="n">
        <f aca="false">SUM(H574:H574)</f>
        <v>0</v>
      </c>
      <c r="I573" s="145" t="n">
        <f aca="false">SUM(I574:I574)</f>
        <v>0</v>
      </c>
      <c r="J573" s="145" t="n">
        <f aca="false">SUM(J574:J574)</f>
        <v>15000</v>
      </c>
      <c r="K573" s="145" t="n">
        <f aca="false">SUM(K574:K574)</f>
        <v>0</v>
      </c>
      <c r="L573" s="145" t="n">
        <f aca="false">SUM(L574:L574)</f>
        <v>0</v>
      </c>
      <c r="M573" s="145" t="n">
        <f aca="false">SUM(M574:M574)</f>
        <v>0</v>
      </c>
      <c r="N573" s="145" t="n">
        <f aca="false">SUM(N574:N574)</f>
        <v>0</v>
      </c>
      <c r="O573" s="145" t="n">
        <f aca="false">SUM(O574:O574)</f>
        <v>0</v>
      </c>
      <c r="P573" s="145" t="n">
        <f aca="false">SUM(P574:P574)</f>
        <v>0</v>
      </c>
      <c r="Q573" s="145" t="n">
        <f aca="false">SUM(Q574:Q574)</f>
        <v>0</v>
      </c>
      <c r="R573" s="145" t="n">
        <f aca="false">SUM(R574:R574)</f>
        <v>0</v>
      </c>
      <c r="S573" s="146" t="n">
        <f aca="false">SUM(S574:S574)</f>
        <v>0</v>
      </c>
    </row>
    <row r="574" customFormat="false" ht="60" hidden="false" customHeight="true" outlineLevel="0" collapsed="false">
      <c r="A574" s="432"/>
      <c r="B574" s="422"/>
      <c r="C574" s="436" t="s">
        <v>81</v>
      </c>
      <c r="D574" s="424" t="s">
        <v>82</v>
      </c>
      <c r="E574" s="47" t="n">
        <v>17500</v>
      </c>
      <c r="F574" s="47" t="n">
        <v>15000</v>
      </c>
      <c r="G574" s="47" t="n">
        <f aca="false">SUM(F574)</f>
        <v>15000</v>
      </c>
      <c r="H574" s="47"/>
      <c r="I574" s="47"/>
      <c r="J574" s="47" t="n">
        <f aca="false">SUM(G574)</f>
        <v>15000</v>
      </c>
      <c r="K574" s="47"/>
      <c r="L574" s="47"/>
      <c r="M574" s="47"/>
      <c r="N574" s="47"/>
      <c r="O574" s="47"/>
      <c r="P574" s="47"/>
      <c r="Q574" s="47"/>
      <c r="R574" s="47"/>
      <c r="S574" s="437"/>
    </row>
    <row r="575" customFormat="false" ht="24.75" hidden="false" customHeight="true" outlineLevel="0" collapsed="false">
      <c r="A575" s="438"/>
      <c r="B575" s="439"/>
      <c r="C575" s="440"/>
      <c r="D575" s="429" t="s">
        <v>206</v>
      </c>
      <c r="E575" s="57" t="n">
        <f aca="false">SUM(E11+E14+E21+E54+E60+E68+E100+E159+E162+E199+E202+E205+E301+E309+E405+E469+E539+E549+E557)</f>
        <v>46196195</v>
      </c>
      <c r="F575" s="57" t="n">
        <f aca="false">SUM(F11+F14+F21+F54+F60+F68+F100+F159+F162+F199+F202+F205+F301+F309+F405+F469+F539+F549+F557)</f>
        <v>45510771</v>
      </c>
      <c r="G575" s="57" t="n">
        <f aca="false">SUM(G11+G14+G21+G54+G60+G68+G100+G159+G162+G199+G202+G205+G301+G309+G405+G469+G539+G549+G557)</f>
        <v>42370355</v>
      </c>
      <c r="H575" s="57" t="n">
        <f aca="false">SUM(H11+H14+H21+H54+H60+H68+H100+H159+H162+H199+H202+H205+H301+H309+H405+H469+H539+H549+H557)</f>
        <v>24074858</v>
      </c>
      <c r="I575" s="57" t="n">
        <f aca="false">SUM(I11+I14+I21+I54+I60+I68+I100+I159+I162+I199+I202+I205+I301+I309+I405+I469+I539+I549+I557)</f>
        <v>13439320</v>
      </c>
      <c r="J575" s="57" t="n">
        <f aca="false">SUM(J11+J14+J21+J54+J60+J68+J100+J159+J162+J199+J202+J205+J301+J309+J405+J469+J539+J549+J557)</f>
        <v>1303025</v>
      </c>
      <c r="K575" s="57" t="n">
        <f aca="false">SUM(K11+K14+K21+K54+K60+K68+K100+K159+K162+K199+K202+K205+K301+K309+K405+K469+K539+K549+K557)</f>
        <v>2282189</v>
      </c>
      <c r="L575" s="57" t="n">
        <f aca="false">SUM(L11+L14+L21+L54+L60+L68+L100+L159+L162+L199+L202+L205+L301+L309+L405+L469+L539+L549+L557)</f>
        <v>620963</v>
      </c>
      <c r="M575" s="57" t="n">
        <f aca="false">SUM(M11+M14+M21+M54+M60+M68+M100+M159+M162+M199+M202+M205+M301+M309+M405+M469+M539+M549+M557)</f>
        <v>0</v>
      </c>
      <c r="N575" s="57" t="n">
        <f aca="false">SUM(N11+N14+N21+N54+N60+N68+N100+N159+N162+N199+N202+N205+N301+N309+N405+N469+N539+N549+N557)</f>
        <v>650000</v>
      </c>
      <c r="O575" s="57" t="n">
        <f aca="false">SUM(O11+O14+O21+O54+O60+O68+O100+O159+O162+O199+O202+O205+O301+O309+O405+O469+O539+O549+O557)</f>
        <v>3140416</v>
      </c>
      <c r="P575" s="57" t="n">
        <f aca="false">SUM(P11+P14+P21+P54+P60+P68+P100+P159+P162+P199+P202+P205+P301+P309+P405+P469+P539+P549+P557)</f>
        <v>3140416</v>
      </c>
      <c r="Q575" s="57" t="n">
        <f aca="false">SUM(Q11+Q14+Q21+Q54+Q60+Q68+Q100+Q159+Q162+Q199+Q202+Q205+Q301+Q309+Q405+Q469+Q539+Q549+Q557)</f>
        <v>3075766</v>
      </c>
      <c r="R575" s="57" t="n">
        <f aca="false">SUM(R11+R14+R21+R54+R60+R68+R100+R159+R162+R199+R202+R205+R301+R309+R405+R469+R539+R549+R557)</f>
        <v>0</v>
      </c>
      <c r="S575" s="58" t="n">
        <f aca="false">SUM(S11+S14+S21+S54+S60+S68+S100+S159+S162+S199+S202+S205+S301+S309+S405+S469+S539+S549+S557)</f>
        <v>0</v>
      </c>
      <c r="T575" s="441"/>
      <c r="U575" s="441"/>
      <c r="V575" s="441"/>
      <c r="W575" s="441"/>
      <c r="X575" s="441"/>
      <c r="Y575" s="441"/>
      <c r="Z575" s="441"/>
      <c r="AA575" s="213"/>
      <c r="AB575" s="213"/>
      <c r="AC575" s="213"/>
    </row>
    <row r="576" customFormat="false" ht="12.75" hidden="false" customHeight="false" outlineLevel="0" collapsed="false">
      <c r="E576" s="2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</row>
    <row r="577" customFormat="false" ht="12.75" hidden="false" customHeight="false" outlineLevel="0" collapsed="false">
      <c r="A577" s="2"/>
      <c r="B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59"/>
      <c r="O577" s="59"/>
      <c r="P577" s="59"/>
      <c r="Q577" s="59"/>
      <c r="R577" s="59"/>
      <c r="S577" s="59"/>
    </row>
    <row r="578" customFormat="false" ht="12.75" hidden="false" customHeight="false" outlineLevel="0" collapsed="false">
      <c r="E578" s="2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</row>
    <row r="579" customFormat="false" ht="12.75" hidden="false" customHeight="false" outlineLevel="0" collapsed="false">
      <c r="E579" s="2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</row>
    <row r="580" customFormat="false" ht="12.75" hidden="false" customHeight="false" outlineLevel="0" collapsed="false">
      <c r="E580" s="2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</row>
    <row r="581" customFormat="false" ht="12.75" hidden="false" customHeight="false" outlineLevel="0" collapsed="false">
      <c r="E581" s="2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</row>
    <row r="582" customFormat="false" ht="12.75" hidden="false" customHeight="false" outlineLevel="0" collapsed="false">
      <c r="E582" s="2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</row>
    <row r="583" customFormat="false" ht="12.75" hidden="false" customHeight="false" outlineLevel="0" collapsed="false">
      <c r="E583" s="2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</row>
    <row r="584" customFormat="false" ht="12.75" hidden="false" customHeight="false" outlineLevel="0" collapsed="false">
      <c r="E584" s="2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</row>
    <row r="585" customFormat="false" ht="12.75" hidden="false" customHeight="false" outlineLevel="0" collapsed="false">
      <c r="E585" s="2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</row>
    <row r="586" customFormat="false" ht="12.75" hidden="false" customHeight="false" outlineLevel="0" collapsed="false">
      <c r="E586" s="2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</row>
    <row r="587" customFormat="false" ht="12.75" hidden="false" customHeight="false" outlineLevel="0" collapsed="false">
      <c r="E587" s="2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</row>
    <row r="588" customFormat="false" ht="12.75" hidden="false" customHeight="false" outlineLevel="0" collapsed="false">
      <c r="E588" s="2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</row>
    <row r="589" customFormat="false" ht="12.75" hidden="false" customHeight="false" outlineLevel="0" collapsed="false">
      <c r="E589" s="2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</row>
    <row r="590" customFormat="false" ht="12.75" hidden="false" customHeight="false" outlineLevel="0" collapsed="false">
      <c r="E590" s="2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</row>
    <row r="591" customFormat="false" ht="12.75" hidden="false" customHeight="false" outlineLevel="0" collapsed="false">
      <c r="E591" s="2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</row>
    <row r="592" customFormat="false" ht="12.75" hidden="false" customHeight="false" outlineLevel="0" collapsed="false">
      <c r="E592" s="2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</row>
    <row r="593" customFormat="false" ht="12.75" hidden="false" customHeight="false" outlineLevel="0" collapsed="false">
      <c r="E593" s="2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</row>
    <row r="594" customFormat="false" ht="12.75" hidden="false" customHeight="false" outlineLevel="0" collapsed="false">
      <c r="E594" s="2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</row>
    <row r="595" customFormat="false" ht="12.75" hidden="false" customHeight="false" outlineLevel="0" collapsed="false">
      <c r="E595" s="2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</row>
    <row r="596" customFormat="false" ht="12.75" hidden="false" customHeight="false" outlineLevel="0" collapsed="false">
      <c r="E596" s="2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</row>
    <row r="597" customFormat="false" ht="12.75" hidden="false" customHeight="false" outlineLevel="0" collapsed="false">
      <c r="E597" s="2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</row>
    <row r="598" customFormat="false" ht="12.75" hidden="false" customHeight="false" outlineLevel="0" collapsed="false">
      <c r="E598" s="2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</row>
    <row r="599" customFormat="false" ht="12.75" hidden="false" customHeight="false" outlineLevel="0" collapsed="false">
      <c r="E599" s="2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</row>
    <row r="600" customFormat="false" ht="12.75" hidden="false" customHeight="false" outlineLevel="0" collapsed="false">
      <c r="E600" s="2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</row>
    <row r="601" customFormat="false" ht="12.75" hidden="false" customHeight="false" outlineLevel="0" collapsed="false">
      <c r="E601" s="2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</row>
    <row r="602" customFormat="false" ht="12.75" hidden="false" customHeight="false" outlineLevel="0" collapsed="false">
      <c r="E602" s="2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</row>
    <row r="603" customFormat="false" ht="12.75" hidden="false" customHeight="false" outlineLevel="0" collapsed="false">
      <c r="E603" s="2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</row>
    <row r="604" customFormat="false" ht="12.75" hidden="false" customHeight="false" outlineLevel="0" collapsed="false">
      <c r="E604" s="2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</row>
    <row r="605" customFormat="false" ht="12.75" hidden="false" customHeight="false" outlineLevel="0" collapsed="false">
      <c r="E605" s="2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</row>
    <row r="606" customFormat="false" ht="12.75" hidden="false" customHeight="false" outlineLevel="0" collapsed="false"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</row>
    <row r="607" customFormat="false" ht="12.75" hidden="false" customHeight="false" outlineLevel="0" collapsed="false"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</row>
    <row r="608" customFormat="false" ht="12.75" hidden="false" customHeight="false" outlineLevel="0" collapsed="false"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</row>
    <row r="609" customFormat="false" ht="12.75" hidden="false" customHeight="false" outlineLevel="0" collapsed="false"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</row>
    <row r="610" customFormat="false" ht="12.75" hidden="false" customHeight="false" outlineLevel="0" collapsed="false"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</row>
    <row r="611" customFormat="false" ht="12.75" hidden="false" customHeight="false" outlineLevel="0" collapsed="false"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</row>
    <row r="612" customFormat="false" ht="12.75" hidden="false" customHeight="false" outlineLevel="0" collapsed="false"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</row>
    <row r="613" customFormat="false" ht="12.75" hidden="false" customHeight="false" outlineLevel="0" collapsed="false"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</row>
    <row r="614" customFormat="false" ht="12.75" hidden="false" customHeight="false" outlineLevel="0" collapsed="false"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</row>
    <row r="615" customFormat="false" ht="12.75" hidden="false" customHeight="false" outlineLevel="0" collapsed="false"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</row>
    <row r="616" customFormat="false" ht="12.75" hidden="false" customHeight="false" outlineLevel="0" collapsed="false"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</row>
    <row r="617" customFormat="false" ht="12.75" hidden="false" customHeight="false" outlineLevel="0" collapsed="false"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</row>
    <row r="618" customFormat="false" ht="12.75" hidden="false" customHeight="false" outlineLevel="0" collapsed="false"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</row>
    <row r="619" customFormat="false" ht="12.75" hidden="false" customHeight="false" outlineLevel="0" collapsed="false"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</row>
    <row r="620" customFormat="false" ht="12.75" hidden="false" customHeight="false" outlineLevel="0" collapsed="false"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</row>
    <row r="621" customFormat="false" ht="12.75" hidden="false" customHeight="false" outlineLevel="0" collapsed="false"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</row>
    <row r="622" customFormat="false" ht="12.75" hidden="false" customHeight="false" outlineLevel="0" collapsed="false"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</row>
    <row r="623" customFormat="false" ht="12.75" hidden="false" customHeight="false" outlineLevel="0" collapsed="false"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</row>
    <row r="624" customFormat="false" ht="12.75" hidden="false" customHeight="false" outlineLevel="0" collapsed="false"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</row>
    <row r="625" customFormat="false" ht="12.75" hidden="false" customHeight="false" outlineLevel="0" collapsed="false"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</row>
    <row r="626" customFormat="false" ht="12.75" hidden="false" customHeight="false" outlineLevel="0" collapsed="false"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</row>
    <row r="627" customFormat="false" ht="12.75" hidden="false" customHeight="false" outlineLevel="0" collapsed="false"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</row>
    <row r="628" customFormat="false" ht="12.75" hidden="false" customHeight="false" outlineLevel="0" collapsed="false"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</row>
    <row r="629" customFormat="false" ht="12.75" hidden="false" customHeight="false" outlineLevel="0" collapsed="false"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</row>
    <row r="630" customFormat="false" ht="12.75" hidden="false" customHeight="false" outlineLevel="0" collapsed="false"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</row>
    <row r="631" customFormat="false" ht="12.75" hidden="false" customHeight="false" outlineLevel="0" collapsed="false"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</row>
    <row r="632" customFormat="false" ht="12.75" hidden="false" customHeight="false" outlineLevel="0" collapsed="false"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</row>
    <row r="633" customFormat="false" ht="12.75" hidden="false" customHeight="false" outlineLevel="0" collapsed="false"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</row>
    <row r="634" customFormat="false" ht="12.75" hidden="false" customHeight="false" outlineLevel="0" collapsed="false"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</row>
    <row r="635" customFormat="false" ht="12.75" hidden="false" customHeight="false" outlineLevel="0" collapsed="false"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</row>
    <row r="636" customFormat="false" ht="12.75" hidden="false" customHeight="false" outlineLevel="0" collapsed="false"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</row>
    <row r="637" customFormat="false" ht="12.75" hidden="false" customHeight="false" outlineLevel="0" collapsed="false"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</row>
    <row r="638" customFormat="false" ht="12.75" hidden="false" customHeight="false" outlineLevel="0" collapsed="false"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</row>
    <row r="639" customFormat="false" ht="12.75" hidden="false" customHeight="false" outlineLevel="0" collapsed="false"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</row>
    <row r="640" customFormat="false" ht="12.75" hidden="false" customHeight="false" outlineLevel="0" collapsed="false"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</row>
    <row r="641" customFormat="false" ht="12.75" hidden="false" customHeight="false" outlineLevel="0" collapsed="false"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</row>
    <row r="642" customFormat="false" ht="12.75" hidden="false" customHeight="false" outlineLevel="0" collapsed="false"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</row>
    <row r="643" customFormat="false" ht="12.75" hidden="false" customHeight="false" outlineLevel="0" collapsed="false"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</row>
    <row r="644" customFormat="false" ht="12.75" hidden="false" customHeight="false" outlineLevel="0" collapsed="false"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</row>
    <row r="645" customFormat="false" ht="12.75" hidden="false" customHeight="false" outlineLevel="0" collapsed="false"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</row>
    <row r="646" customFormat="false" ht="12.75" hidden="false" customHeight="false" outlineLevel="0" collapsed="false"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</row>
    <row r="647" customFormat="false" ht="12.75" hidden="false" customHeight="false" outlineLevel="0" collapsed="false"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</row>
    <row r="648" customFormat="false" ht="12.75" hidden="false" customHeight="false" outlineLevel="0" collapsed="false"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</row>
    <row r="649" customFormat="false" ht="12.75" hidden="false" customHeight="false" outlineLevel="0" collapsed="false"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</row>
    <row r="650" customFormat="false" ht="12.75" hidden="false" customHeight="false" outlineLevel="0" collapsed="false"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</row>
    <row r="651" customFormat="false" ht="12.75" hidden="false" customHeight="false" outlineLevel="0" collapsed="false">
      <c r="E651" s="29"/>
      <c r="F651" s="29"/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</row>
  </sheetData>
  <mergeCells count="16">
    <mergeCell ref="D4:F4"/>
    <mergeCell ref="A6:A9"/>
    <mergeCell ref="D6:D9"/>
    <mergeCell ref="E6:E9"/>
    <mergeCell ref="F6:F9"/>
    <mergeCell ref="G6:S6"/>
    <mergeCell ref="B7:B9"/>
    <mergeCell ref="C7:C9"/>
    <mergeCell ref="G7:G9"/>
    <mergeCell ref="H7:N7"/>
    <mergeCell ref="O7:O9"/>
    <mergeCell ref="P7:S7"/>
    <mergeCell ref="P8:P9"/>
    <mergeCell ref="R8:R9"/>
    <mergeCell ref="S8:S9"/>
    <mergeCell ref="A577:M577"/>
  </mergeCells>
  <printOptions headings="false" gridLines="false" gridLinesSet="true" horizontalCentered="true" verticalCentered="false"/>
  <pageMargins left="0.196527777777778" right="0.0784722222222222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37" man="true" max="16383" min="0"/>
    <brk id="74" man="true" max="16383" min="0"/>
    <brk id="127" man="true" max="16383" min="0"/>
    <brk id="165" man="true" max="16383" min="0"/>
    <brk id="204" man="true" max="16383" min="0"/>
    <brk id="254" man="true" max="16383" min="0"/>
    <brk id="298" man="true" max="16383" min="0"/>
    <brk id="335" man="true" max="16383" min="0"/>
    <brk id="377" man="true" max="16383" min="0"/>
    <brk id="413" man="true" max="16383" min="0"/>
    <brk id="463" man="true" max="16383" min="0"/>
    <brk id="506" man="true" max="16383" min="0"/>
    <brk id="5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arostwo Powiatowe Braniewo</dc:creator>
  <dc:description/>
  <dc:language>en-US</dc:language>
  <cp:lastModifiedBy>edziewanowska</cp:lastModifiedBy>
  <cp:lastPrinted>2012-11-16T06:52:57Z</cp:lastPrinted>
  <dcterms:modified xsi:type="dcterms:W3CDTF">2012-11-16T08:32:49Z</dcterms:modified>
  <cp:revision>0</cp:revision>
  <dc:subject/>
  <dc:title/>
</cp:coreProperties>
</file>