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Na jednostki" sheetId="1" state="visible" r:id="rId2"/>
  </sheets>
  <definedNames>
    <definedName function="false" hidden="false" localSheetId="0" name="_xlnm.Print_Area" vbProcedure="false">'Na jednostki'!$A$1:$H$123</definedName>
    <definedName function="false" hidden="false" localSheetId="0" name="_xlnm.Print_Titles" vbProcedure="false">'Na jednostk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Załącznik Nr.3 </t>
  </si>
  <si>
    <t xml:space="preserve">do Opisówki Projektu </t>
  </si>
  <si>
    <t xml:space="preserve">budżetu na rok 2013</t>
  </si>
  <si>
    <t xml:space="preserve">Planowane wydatki na 2013 rok według jednostek budżetowych</t>
  </si>
  <si>
    <t xml:space="preserve">L.p.</t>
  </si>
  <si>
    <t xml:space="preserve">Jednostka</t>
  </si>
  <si>
    <t xml:space="preserve">rozdział</t>
  </si>
  <si>
    <t xml:space="preserve">Plan 2012 r.</t>
  </si>
  <si>
    <t xml:space="preserve">przewidywane  wykonanie 2012 r.</t>
  </si>
  <si>
    <t xml:space="preserve">kolumna 5:4 (x100)</t>
  </si>
  <si>
    <t xml:space="preserve">projekt wydatków 2013 r.</t>
  </si>
  <si>
    <t xml:space="preserve">kolumna 7:5 (x100)</t>
  </si>
  <si>
    <t xml:space="preserve"> Liceum Ogólnokształcące</t>
  </si>
  <si>
    <t xml:space="preserve">Licea Ogólnokształcące</t>
  </si>
  <si>
    <t xml:space="preserve">Dokształcanie i doskonalenie nauczycieli</t>
  </si>
  <si>
    <t xml:space="preserve">Zespół Szkół Zawodowych</t>
  </si>
  <si>
    <t xml:space="preserve">Szkoły Zawodowe                     </t>
  </si>
  <si>
    <t xml:space="preserve">Zespół Szkół Budowlanych</t>
  </si>
  <si>
    <t xml:space="preserve">Pozostała działalność</t>
  </si>
  <si>
    <t xml:space="preserve">Internaty i bursy szkolne</t>
  </si>
  <si>
    <t xml:space="preserve">Obiekty Sportowe</t>
  </si>
  <si>
    <t xml:space="preserve">Zespół Szkół Licealnych i Zawodowych</t>
  </si>
  <si>
    <t xml:space="preserve">Specjalny Ośrodek Szkolno-Wychowawczy</t>
  </si>
  <si>
    <t xml:space="preserve">Szkoły podstawowe specjalne</t>
  </si>
  <si>
    <t xml:space="preserve">Gimnazja specjalne</t>
  </si>
  <si>
    <t xml:space="preserve">Szkoły Zawodowe Specjalne</t>
  </si>
  <si>
    <t xml:space="preserve">Specjalne Ośrodki Szkolno-Wych.</t>
  </si>
  <si>
    <t xml:space="preserve">Poradnia Psychologiczno-Pedagogiczna</t>
  </si>
  <si>
    <t xml:space="preserve">Poradnie Psychologiczno-Pedagogiczne, w tym poradnie specjalistyczne</t>
  </si>
  <si>
    <t xml:space="preserve">Powiatowy Dom Dziecka</t>
  </si>
  <si>
    <t xml:space="preserve">Składki na ubezpieczenie zdrowotne oraz świadczenia dla osób nie objętych obowiązkiem ubezpieczenia zdrowotnego</t>
  </si>
  <si>
    <t xml:space="preserve">Placówki Opiekuńczo-Wychow.</t>
  </si>
  <si>
    <t xml:space="preserve">Kolonie i obozy oraz inne formy wypoczynku dzieci i młodzieży szkolnej, a także szkolenie młodzieży</t>
  </si>
  <si>
    <t xml:space="preserve">Powiatowy Dom Pomocy Społecznej</t>
  </si>
  <si>
    <t xml:space="preserve">Domy Pomocy Społecznej</t>
  </si>
  <si>
    <t xml:space="preserve">Powiatowe Centrum Pomocy Rodzinie</t>
  </si>
  <si>
    <t xml:space="preserve">Placówki Opiekuńczo-Wych.</t>
  </si>
  <si>
    <t xml:space="preserve">Rodziny Zastępcze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Zespoły ds. orzekania o stopniu niepełnosprawności</t>
  </si>
  <si>
    <t xml:space="preserve">Zarząd Dróg Powiatowych</t>
  </si>
  <si>
    <t xml:space="preserve">Drogi publiczne powiatowe</t>
  </si>
  <si>
    <t xml:space="preserve">Wpływy i wydatki związane z gromadzeniem środków z opłat i kar za korzystanie ze środowiska</t>
  </si>
  <si>
    <t xml:space="preserve">Powiatowy Urząd Pracy</t>
  </si>
  <si>
    <t xml:space="preserve">Powiatowe Urzędy Pracy</t>
  </si>
  <si>
    <t xml:space="preserve">Powiatowa Komenda Państwowej Straży Pożarnej</t>
  </si>
  <si>
    <t xml:space="preserve">Komendy Powiatowe Państwowej Straży Pożarnej</t>
  </si>
  <si>
    <t xml:space="preserve">Powiatowy Inspektorat Nadzoru Budowlanego</t>
  </si>
  <si>
    <t xml:space="preserve">Nadzór Budowlany</t>
  </si>
  <si>
    <t xml:space="preserve">Razem jednostki</t>
  </si>
  <si>
    <t xml:space="preserve">Pozostałe wydatki w budżecie </t>
  </si>
  <si>
    <t xml:space="preserve">Prace geodezyjno-urządzeniowe na potrzeby rolnictwa</t>
  </si>
  <si>
    <t xml:space="preserve">01005</t>
  </si>
  <si>
    <t xml:space="preserve">Gospodarka leśna</t>
  </si>
  <si>
    <t xml:space="preserve">02001</t>
  </si>
  <si>
    <t xml:space="preserve">Nadzór nad gospodarką leśną</t>
  </si>
  <si>
    <t xml:space="preserve">02002</t>
  </si>
  <si>
    <t xml:space="preserve">Zadania w zakresie upowszechniania turystyki</t>
  </si>
  <si>
    <t xml:space="preserve">63003</t>
  </si>
  <si>
    <t xml:space="preserve">63095</t>
  </si>
  <si>
    <t xml:space="preserve">60014</t>
  </si>
  <si>
    <t xml:space="preserve">Drogi publiczne gminne</t>
  </si>
  <si>
    <t xml:space="preserve">Gospodarka Gruntami i Nieruchom.</t>
  </si>
  <si>
    <t xml:space="preserve">Prace Geodezyjno-Kartograficzne /nieinwestycyjne/</t>
  </si>
  <si>
    <t xml:space="preserve">Opracowania Geodezyjne i kartog.</t>
  </si>
  <si>
    <t xml:space="preserve">Urzędy Wojewódzkie</t>
  </si>
  <si>
    <t xml:space="preserve">Urzędy Marszałkowskie</t>
  </si>
  <si>
    <t xml:space="preserve">Rady Powiatów</t>
  </si>
  <si>
    <t xml:space="preserve">Starostwa Powiatowe</t>
  </si>
  <si>
    <t xml:space="preserve">Urzędy Gmin (Miast i Miast na prawach powiatów)</t>
  </si>
  <si>
    <t xml:space="preserve">Kwalifikacja wojskowa</t>
  </si>
  <si>
    <t xml:space="preserve">Promocja jednostek samorządu terytorialnego</t>
  </si>
  <si>
    <t xml:space="preserve">Pozostałe wydatki obronne</t>
  </si>
  <si>
    <t xml:space="preserve">Komendy Powiatowe Policji</t>
  </si>
  <si>
    <t xml:space="preserve">Obrona Cywilna</t>
  </si>
  <si>
    <t xml:space="preserve">Zarządzanie kryzysowe</t>
  </si>
  <si>
    <t xml:space="preserve">Obsługa papierów  wartościowych, kredytów i pożyczek jednostek samorządu terytorialnego</t>
  </si>
  <si>
    <t xml:space="preserve">Rezerwy ogólne i celowe</t>
  </si>
  <si>
    <t xml:space="preserve">Szpitale ogólne</t>
  </si>
  <si>
    <t xml:space="preserve">Placówki opiekuńczo-wychowawcze</t>
  </si>
  <si>
    <t xml:space="preserve">Ośrodki wsparcia</t>
  </si>
  <si>
    <t xml:space="preserve">Powiatowe Centra Pomocy Rodzinie</t>
  </si>
  <si>
    <t xml:space="preserve">Dokształcanie  i doskonalenie nauczycieli</t>
  </si>
  <si>
    <t xml:space="preserve">Rehabilitacja zawodowa i społeczna osób niepełnosprawnych</t>
  </si>
  <si>
    <t xml:space="preserve">Specjalne Ośrodki Szkolno-Wychowawcze</t>
  </si>
  <si>
    <t xml:space="preserve">Pomoc materialna dla uczniów</t>
  </si>
  <si>
    <t xml:space="preserve">Szkolne Schroniska Młodzieżowe</t>
  </si>
  <si>
    <t xml:space="preserve">Biblioteki</t>
  </si>
  <si>
    <t xml:space="preserve">Obiekty sportowe</t>
  </si>
  <si>
    <t xml:space="preserve">Zadania w zakresie Kultury Fizycznej 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Arial CE"/>
      <family val="2"/>
      <charset val="238"/>
    </font>
    <font>
      <b val="true"/>
      <sz val="12"/>
      <name val="Tahoma"/>
      <family val="2"/>
      <charset val="238"/>
    </font>
    <font>
      <b val="true"/>
      <sz val="11"/>
      <name val="Arial CE"/>
      <family val="2"/>
      <charset val="238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9"/>
      <name val="Tahoma"/>
      <family val="2"/>
      <charset val="238"/>
    </font>
    <font>
      <sz val="7"/>
      <name val="Arial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Arial CE"/>
      <family val="2"/>
      <charset val="238"/>
    </font>
    <font>
      <sz val="8"/>
      <name val="Tahoma"/>
      <family val="2"/>
      <charset val="238"/>
    </font>
    <font>
      <b val="true"/>
      <sz val="10"/>
      <name val="Arial CE"/>
      <family val="2"/>
      <charset val="238"/>
    </font>
    <font>
      <sz val="9"/>
      <color rgb="FFFFFFFF"/>
      <name val="Tahoma"/>
      <family val="2"/>
      <charset val="238"/>
    </font>
    <font>
      <b val="true"/>
      <sz val="11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3" ySplit="8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13"/>
    <col collapsed="false" customWidth="true" hidden="false" outlineLevel="0" max="3" min="3" style="0" width="7.7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6" min="6" style="0" width="8.85"/>
    <col collapsed="false" customWidth="true" hidden="false" outlineLevel="0" max="7" min="7" style="0" width="15.41"/>
    <col collapsed="false" customWidth="true" hidden="false" outlineLevel="0" max="8" min="8" style="0" width="8.85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2"/>
      <c r="G4" s="2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</row>
    <row r="6" customFormat="false" ht="11.25" hidden="false" customHeight="true" outlineLevel="0" collapsed="false"/>
    <row r="7" customFormat="false" ht="42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  <c r="E7" s="9" t="s">
        <v>8</v>
      </c>
      <c r="F7" s="9" t="s">
        <v>9</v>
      </c>
      <c r="G7" s="10" t="s">
        <v>10</v>
      </c>
      <c r="H7" s="11" t="s">
        <v>11</v>
      </c>
      <c r="I7" s="12"/>
      <c r="J7" s="13"/>
      <c r="K7" s="13"/>
      <c r="L7" s="12"/>
      <c r="M7" s="12"/>
      <c r="N7" s="12"/>
      <c r="O7" s="13"/>
      <c r="P7" s="13"/>
      <c r="Q7" s="12"/>
      <c r="R7" s="12"/>
    </row>
    <row r="8" customFormat="false" ht="9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6" t="n">
        <v>6</v>
      </c>
      <c r="G8" s="16" t="n">
        <v>7</v>
      </c>
      <c r="H8" s="17" t="n">
        <v>8</v>
      </c>
    </row>
    <row r="9" customFormat="false" ht="29.25" hidden="false" customHeight="true" outlineLevel="0" collapsed="false">
      <c r="A9" s="18" t="n">
        <v>1</v>
      </c>
      <c r="B9" s="19" t="s">
        <v>12</v>
      </c>
      <c r="C9" s="19"/>
      <c r="D9" s="20" t="n">
        <f aca="false">SUM(D10:D11)</f>
        <v>1520750</v>
      </c>
      <c r="E9" s="20" t="n">
        <f aca="false">SUM(E10:E11)</f>
        <v>1520750</v>
      </c>
      <c r="F9" s="21" t="n">
        <f aca="false">SUM(E9/D9*100)</f>
        <v>100</v>
      </c>
      <c r="G9" s="20" t="n">
        <f aca="false">SUM(G10:G11)</f>
        <v>1496759</v>
      </c>
      <c r="H9" s="22" t="n">
        <f aca="false">SUM(G9/E9*100)</f>
        <v>98.4224231464738</v>
      </c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2.75" hidden="false" customHeight="false" outlineLevel="0" collapsed="false">
      <c r="A10" s="24"/>
      <c r="B10" s="25" t="s">
        <v>13</v>
      </c>
      <c r="C10" s="26" t="n">
        <v>80120</v>
      </c>
      <c r="D10" s="27" t="n">
        <v>1516750</v>
      </c>
      <c r="E10" s="27" t="n">
        <v>1516750</v>
      </c>
      <c r="F10" s="28" t="n">
        <f aca="false">SUM(E10/D10*100)</f>
        <v>100</v>
      </c>
      <c r="G10" s="27" t="n">
        <v>1496759</v>
      </c>
      <c r="H10" s="29" t="n">
        <f aca="false">SUM(G10/E10*100)</f>
        <v>98.6819845063458</v>
      </c>
      <c r="J10" s="23"/>
    </row>
    <row r="11" customFormat="false" ht="21" hidden="false" customHeight="false" outlineLevel="0" collapsed="false">
      <c r="A11" s="24"/>
      <c r="B11" s="30" t="s">
        <v>14</v>
      </c>
      <c r="C11" s="31" t="n">
        <v>80146</v>
      </c>
      <c r="D11" s="32" t="n">
        <v>4000</v>
      </c>
      <c r="E11" s="32" t="n">
        <v>4000</v>
      </c>
      <c r="F11" s="33" t="n">
        <f aca="false">SUM(E11/D11*100)</f>
        <v>100</v>
      </c>
      <c r="G11" s="32" t="n">
        <v>0</v>
      </c>
      <c r="H11" s="34" t="n">
        <f aca="false">SUM(G11/E11*100)</f>
        <v>0</v>
      </c>
      <c r="J11" s="23"/>
    </row>
    <row r="12" customFormat="false" ht="15.75" hidden="false" customHeight="true" outlineLevel="0" collapsed="false">
      <c r="A12" s="35" t="n">
        <v>2</v>
      </c>
      <c r="B12" s="36" t="s">
        <v>15</v>
      </c>
      <c r="C12" s="36"/>
      <c r="D12" s="37" t="n">
        <f aca="false">SUM(D13:D15)</f>
        <v>2956777</v>
      </c>
      <c r="E12" s="37" t="n">
        <f aca="false">SUM(E13:E15)</f>
        <v>2956777</v>
      </c>
      <c r="F12" s="38" t="n">
        <f aca="false">SUM(E12/D12*100)</f>
        <v>100</v>
      </c>
      <c r="G12" s="37" t="n">
        <f aca="false">SUM(G13:G15)</f>
        <v>2835177</v>
      </c>
      <c r="H12" s="39" t="n">
        <f aca="false">SUM(G12/E12*100)</f>
        <v>95.8874138969561</v>
      </c>
      <c r="J12" s="23"/>
    </row>
    <row r="13" customFormat="false" ht="12.75" hidden="false" customHeight="false" outlineLevel="0" collapsed="false">
      <c r="A13" s="40"/>
      <c r="B13" s="41" t="s">
        <v>16</v>
      </c>
      <c r="C13" s="42" t="n">
        <v>80130</v>
      </c>
      <c r="D13" s="43" t="n">
        <v>2945427</v>
      </c>
      <c r="E13" s="43" t="n">
        <v>2945427</v>
      </c>
      <c r="F13" s="44" t="n">
        <f aca="false">SUM(E13/D13*100)</f>
        <v>100</v>
      </c>
      <c r="G13" s="43" t="n">
        <v>2520020</v>
      </c>
      <c r="H13" s="45" t="n">
        <f aca="false">SUM(G13/E13*100)</f>
        <v>85.5570346846145</v>
      </c>
      <c r="J13" s="23"/>
    </row>
    <row r="14" customFormat="false" ht="12.75" hidden="false" customHeight="false" outlineLevel="0" collapsed="false">
      <c r="A14" s="40"/>
      <c r="B14" s="25" t="s">
        <v>13</v>
      </c>
      <c r="C14" s="26" t="n">
        <v>80120</v>
      </c>
      <c r="D14" s="46" t="n">
        <v>0</v>
      </c>
      <c r="E14" s="46" t="n">
        <v>0</v>
      </c>
      <c r="F14" s="47"/>
      <c r="G14" s="46" t="n">
        <v>315157</v>
      </c>
      <c r="H14" s="48"/>
      <c r="J14" s="23"/>
    </row>
    <row r="15" customFormat="false" ht="21" hidden="false" customHeight="false" outlineLevel="0" collapsed="false">
      <c r="A15" s="40"/>
      <c r="B15" s="49" t="s">
        <v>14</v>
      </c>
      <c r="C15" s="50" t="n">
        <v>80146</v>
      </c>
      <c r="D15" s="46" t="n">
        <v>11350</v>
      </c>
      <c r="E15" s="46" t="n">
        <v>11350</v>
      </c>
      <c r="F15" s="47" t="n">
        <f aca="false">SUM(E15/D15*100)</f>
        <v>100</v>
      </c>
      <c r="G15" s="46" t="n">
        <v>0</v>
      </c>
      <c r="H15" s="48" t="n">
        <f aca="false">SUM(G15/E15*100)</f>
        <v>0</v>
      </c>
      <c r="J15" s="23"/>
    </row>
    <row r="16" customFormat="false" ht="27.75" hidden="false" customHeight="true" outlineLevel="0" collapsed="false">
      <c r="A16" s="35" t="n">
        <v>3</v>
      </c>
      <c r="B16" s="36" t="s">
        <v>17</v>
      </c>
      <c r="C16" s="36"/>
      <c r="D16" s="37" t="n">
        <f aca="false">SUM(D17:D22)</f>
        <v>4578050</v>
      </c>
      <c r="E16" s="37" t="n">
        <f aca="false">SUM(E17:E22)</f>
        <v>4578050</v>
      </c>
      <c r="F16" s="38" t="n">
        <f aca="false">SUM(E16/D16*100)</f>
        <v>100</v>
      </c>
      <c r="G16" s="37" t="n">
        <f aca="false">SUM(G17:G22)</f>
        <v>4325574</v>
      </c>
      <c r="H16" s="39" t="n">
        <f aca="false">SUM(G16/E16*100)</f>
        <v>94.4850755234215</v>
      </c>
      <c r="J16" s="23"/>
    </row>
    <row r="17" customFormat="false" ht="12.75" hidden="false" customHeight="false" outlineLevel="0" collapsed="false">
      <c r="A17" s="40"/>
      <c r="B17" s="25" t="s">
        <v>13</v>
      </c>
      <c r="C17" s="26" t="n">
        <v>80120</v>
      </c>
      <c r="D17" s="27" t="n">
        <v>2540747</v>
      </c>
      <c r="E17" s="27" t="n">
        <v>2540747</v>
      </c>
      <c r="F17" s="28" t="n">
        <f aca="false">SUM(E17/D17*100)</f>
        <v>100</v>
      </c>
      <c r="G17" s="27" t="n">
        <v>2460269</v>
      </c>
      <c r="H17" s="29" t="n">
        <f aca="false">SUM(G17/E17*100)</f>
        <v>96.8325063455747</v>
      </c>
    </row>
    <row r="18" customFormat="false" ht="12.75" hidden="false" customHeight="false" outlineLevel="0" collapsed="false">
      <c r="A18" s="40"/>
      <c r="B18" s="51" t="s">
        <v>16</v>
      </c>
      <c r="C18" s="50" t="n">
        <v>80130</v>
      </c>
      <c r="D18" s="46" t="n">
        <v>1227536</v>
      </c>
      <c r="E18" s="46" t="n">
        <v>1227536</v>
      </c>
      <c r="F18" s="47" t="n">
        <f aca="false">SUM(E18/D18*100)</f>
        <v>100</v>
      </c>
      <c r="G18" s="46" t="n">
        <v>1444394</v>
      </c>
      <c r="H18" s="52" t="n">
        <f aca="false">SUM(G18/E18*100)</f>
        <v>117.66612140092</v>
      </c>
    </row>
    <row r="19" customFormat="false" ht="21" hidden="false" customHeight="false" outlineLevel="0" collapsed="false">
      <c r="A19" s="40"/>
      <c r="B19" s="53" t="s">
        <v>14</v>
      </c>
      <c r="C19" s="50" t="n">
        <v>80146</v>
      </c>
      <c r="D19" s="46" t="n">
        <v>23500</v>
      </c>
      <c r="E19" s="46" t="n">
        <v>23500</v>
      </c>
      <c r="F19" s="47" t="n">
        <f aca="false">SUM(E19/D19*100)</f>
        <v>100</v>
      </c>
      <c r="G19" s="46" t="n">
        <v>0</v>
      </c>
      <c r="H19" s="52" t="n">
        <f aca="false">SUM(G19/E19*100)</f>
        <v>0</v>
      </c>
    </row>
    <row r="20" customFormat="false" ht="12.75" hidden="false" customHeight="false" outlineLevel="0" collapsed="false">
      <c r="A20" s="40"/>
      <c r="B20" s="51" t="s">
        <v>18</v>
      </c>
      <c r="C20" s="50" t="n">
        <v>85395</v>
      </c>
      <c r="D20" s="46" t="n">
        <v>328343</v>
      </c>
      <c r="E20" s="46" t="n">
        <v>328343</v>
      </c>
      <c r="F20" s="47" t="n">
        <f aca="false">SUM(E20/D20*100)</f>
        <v>100</v>
      </c>
      <c r="G20" s="46" t="n">
        <v>0</v>
      </c>
      <c r="H20" s="52" t="n">
        <f aca="false">SUM(G20/E20*100)</f>
        <v>0</v>
      </c>
    </row>
    <row r="21" customFormat="false" ht="12.75" hidden="false" customHeight="false" outlineLevel="0" collapsed="false">
      <c r="A21" s="40"/>
      <c r="B21" s="51" t="s">
        <v>19</v>
      </c>
      <c r="C21" s="50" t="n">
        <v>85410</v>
      </c>
      <c r="D21" s="46" t="n">
        <v>404570</v>
      </c>
      <c r="E21" s="46" t="n">
        <v>404570</v>
      </c>
      <c r="F21" s="47" t="n">
        <f aca="false">SUM(E21/D21*100)</f>
        <v>100</v>
      </c>
      <c r="G21" s="46" t="n">
        <v>368089</v>
      </c>
      <c r="H21" s="52" t="n">
        <f aca="false">SUM(G21/E21*100)</f>
        <v>90.9827718318214</v>
      </c>
    </row>
    <row r="22" customFormat="false" ht="12.75" hidden="false" customHeight="false" outlineLevel="0" collapsed="false">
      <c r="A22" s="40"/>
      <c r="B22" s="54" t="s">
        <v>20</v>
      </c>
      <c r="C22" s="55" t="n">
        <v>92601</v>
      </c>
      <c r="D22" s="56" t="n">
        <v>53354</v>
      </c>
      <c r="E22" s="56" t="n">
        <v>53354</v>
      </c>
      <c r="F22" s="57" t="n">
        <f aca="false">SUM(E22/D22*100)</f>
        <v>100</v>
      </c>
      <c r="G22" s="56" t="n">
        <v>52822</v>
      </c>
      <c r="H22" s="58" t="n">
        <f aca="false">SUM(G22/E22*100)</f>
        <v>99.0028863815272</v>
      </c>
    </row>
    <row r="23" customFormat="false" ht="27" hidden="false" customHeight="true" outlineLevel="0" collapsed="false">
      <c r="A23" s="35" t="n">
        <v>4</v>
      </c>
      <c r="B23" s="36" t="s">
        <v>21</v>
      </c>
      <c r="C23" s="36"/>
      <c r="D23" s="37" t="n">
        <f aca="false">SUM(D24:D26)</f>
        <v>2622166</v>
      </c>
      <c r="E23" s="37" t="n">
        <f aca="false">SUM(E24:E26)</f>
        <v>2622166</v>
      </c>
      <c r="F23" s="38" t="n">
        <f aca="false">SUM(E23/D23*100)</f>
        <v>100</v>
      </c>
      <c r="G23" s="37" t="n">
        <f aca="false">SUM(G24:G26)</f>
        <v>2595577</v>
      </c>
      <c r="H23" s="39" t="n">
        <f aca="false">SUM(G23/E23*100)</f>
        <v>98.9859909708234</v>
      </c>
    </row>
    <row r="24" customFormat="false" ht="12.75" hidden="false" customHeight="false" outlineLevel="0" collapsed="false">
      <c r="A24" s="40"/>
      <c r="B24" s="59" t="s">
        <v>16</v>
      </c>
      <c r="C24" s="60" t="n">
        <v>80130</v>
      </c>
      <c r="D24" s="61" t="n">
        <v>1869825</v>
      </c>
      <c r="E24" s="61" t="n">
        <v>1869825</v>
      </c>
      <c r="F24" s="62" t="n">
        <f aca="false">SUM(E24/D24*100)</f>
        <v>100</v>
      </c>
      <c r="G24" s="61" t="n">
        <v>1739212</v>
      </c>
      <c r="H24" s="63" t="n">
        <f aca="false">SUM(G24/E24*100)</f>
        <v>93.0146938884655</v>
      </c>
    </row>
    <row r="25" customFormat="false" ht="21" hidden="false" customHeight="false" outlineLevel="0" collapsed="false">
      <c r="A25" s="40"/>
      <c r="B25" s="49" t="s">
        <v>14</v>
      </c>
      <c r="C25" s="50" t="n">
        <v>80146</v>
      </c>
      <c r="D25" s="46" t="n">
        <v>9500</v>
      </c>
      <c r="E25" s="46" t="n">
        <v>9500</v>
      </c>
      <c r="F25" s="47" t="n">
        <f aca="false">SUM(E25/D25*100)</f>
        <v>100</v>
      </c>
      <c r="G25" s="46" t="n">
        <v>0</v>
      </c>
      <c r="H25" s="48" t="n">
        <f aca="false">SUM(G25/E25*100)</f>
        <v>0</v>
      </c>
    </row>
    <row r="26" customFormat="false" ht="12.75" hidden="false" customHeight="false" outlineLevel="0" collapsed="false">
      <c r="A26" s="40"/>
      <c r="B26" s="64" t="s">
        <v>19</v>
      </c>
      <c r="C26" s="31" t="n">
        <v>85410</v>
      </c>
      <c r="D26" s="32" t="n">
        <v>742841</v>
      </c>
      <c r="E26" s="32" t="n">
        <v>742841</v>
      </c>
      <c r="F26" s="33" t="n">
        <f aca="false">SUM(E26/D26*100)</f>
        <v>100</v>
      </c>
      <c r="G26" s="32" t="n">
        <v>856365</v>
      </c>
      <c r="H26" s="34" t="n">
        <f aca="false">SUM(G26/E26*100)</f>
        <v>115.282409021581</v>
      </c>
    </row>
    <row r="27" customFormat="false" ht="27.75" hidden="false" customHeight="true" outlineLevel="0" collapsed="false">
      <c r="A27" s="35" t="n">
        <v>5</v>
      </c>
      <c r="B27" s="36" t="s">
        <v>22</v>
      </c>
      <c r="C27" s="36"/>
      <c r="D27" s="37" t="n">
        <f aca="false">SUM(D28:D32)</f>
        <v>3966545</v>
      </c>
      <c r="E27" s="37" t="n">
        <f aca="false">SUM(E28:E32)</f>
        <v>3966545</v>
      </c>
      <c r="F27" s="38" t="n">
        <f aca="false">SUM(E27/D27*100)</f>
        <v>100</v>
      </c>
      <c r="G27" s="37" t="n">
        <f aca="false">SUM(G28:G32)</f>
        <v>3928583</v>
      </c>
      <c r="H27" s="39" t="n">
        <f aca="false">SUM(G27/E27*100)</f>
        <v>99.042945434881</v>
      </c>
    </row>
    <row r="28" customFormat="false" ht="12.75" hidden="false" customHeight="false" outlineLevel="0" collapsed="false">
      <c r="A28" s="40"/>
      <c r="B28" s="65" t="s">
        <v>23</v>
      </c>
      <c r="C28" s="60" t="n">
        <v>80102</v>
      </c>
      <c r="D28" s="61" t="n">
        <v>859592</v>
      </c>
      <c r="E28" s="61" t="n">
        <v>859592</v>
      </c>
      <c r="F28" s="62" t="n">
        <f aca="false">SUM(E28/D28*100)</f>
        <v>100</v>
      </c>
      <c r="G28" s="61" t="n">
        <v>975433</v>
      </c>
      <c r="H28" s="63" t="n">
        <f aca="false">SUM(G28/E28*100)</f>
        <v>113.476277117516</v>
      </c>
    </row>
    <row r="29" customFormat="false" ht="12.75" hidden="false" customHeight="false" outlineLevel="0" collapsed="false">
      <c r="A29" s="40"/>
      <c r="B29" s="66" t="s">
        <v>24</v>
      </c>
      <c r="C29" s="50" t="n">
        <v>80111</v>
      </c>
      <c r="D29" s="46" t="n">
        <v>670557</v>
      </c>
      <c r="E29" s="46" t="n">
        <v>670557</v>
      </c>
      <c r="F29" s="47" t="n">
        <f aca="false">SUM(E29/D29*100)</f>
        <v>100</v>
      </c>
      <c r="G29" s="46" t="n">
        <v>655922</v>
      </c>
      <c r="H29" s="48" t="n">
        <f aca="false">SUM(G29/E29*100)</f>
        <v>97.8174860600963</v>
      </c>
    </row>
    <row r="30" customFormat="false" ht="12.75" hidden="false" customHeight="false" outlineLevel="0" collapsed="false">
      <c r="A30" s="40"/>
      <c r="B30" s="66" t="s">
        <v>25</v>
      </c>
      <c r="C30" s="50" t="n">
        <v>80134</v>
      </c>
      <c r="D30" s="46" t="n">
        <v>630832</v>
      </c>
      <c r="E30" s="46" t="n">
        <v>630832</v>
      </c>
      <c r="F30" s="47" t="n">
        <f aca="false">SUM(E30/D30*100)</f>
        <v>100</v>
      </c>
      <c r="G30" s="46" t="n">
        <v>604235</v>
      </c>
      <c r="H30" s="48" t="n">
        <f aca="false">SUM(G30/E30*100)</f>
        <v>95.7838220001522</v>
      </c>
    </row>
    <row r="31" customFormat="false" ht="12.75" hidden="false" customHeight="false" outlineLevel="0" collapsed="false">
      <c r="A31" s="40"/>
      <c r="B31" s="67" t="s">
        <v>26</v>
      </c>
      <c r="C31" s="50" t="n">
        <v>85403</v>
      </c>
      <c r="D31" s="46" t="n">
        <v>1788514</v>
      </c>
      <c r="E31" s="46" t="n">
        <v>1788514</v>
      </c>
      <c r="F31" s="47" t="n">
        <f aca="false">SUM(E31/D31*100)</f>
        <v>100</v>
      </c>
      <c r="G31" s="46" t="n">
        <v>1692993</v>
      </c>
      <c r="H31" s="48" t="n">
        <f aca="false">SUM(G31/E31*100)</f>
        <v>94.6591975237544</v>
      </c>
    </row>
    <row r="32" customFormat="false" ht="21" hidden="false" customHeight="false" outlineLevel="0" collapsed="false">
      <c r="A32" s="40"/>
      <c r="B32" s="30" t="s">
        <v>14</v>
      </c>
      <c r="C32" s="31" t="n">
        <v>85446</v>
      </c>
      <c r="D32" s="32" t="n">
        <v>17050</v>
      </c>
      <c r="E32" s="32" t="n">
        <v>17050</v>
      </c>
      <c r="F32" s="33" t="n">
        <f aca="false">SUM(E32/D32*100)</f>
        <v>100</v>
      </c>
      <c r="G32" s="32" t="n">
        <v>0</v>
      </c>
      <c r="H32" s="34" t="n">
        <f aca="false">SUM(G32/E32*100)</f>
        <v>0</v>
      </c>
    </row>
    <row r="33" customFormat="false" ht="28.5" hidden="false" customHeight="true" outlineLevel="0" collapsed="false">
      <c r="A33" s="35" t="n">
        <v>6</v>
      </c>
      <c r="B33" s="36" t="s">
        <v>27</v>
      </c>
      <c r="C33" s="36"/>
      <c r="D33" s="37" t="n">
        <f aca="false">SUM(D34:D35)</f>
        <v>948697</v>
      </c>
      <c r="E33" s="37" t="n">
        <f aca="false">SUM(E34:E35)</f>
        <v>948697</v>
      </c>
      <c r="F33" s="38" t="n">
        <f aca="false">SUM(E33/D33*100)</f>
        <v>100</v>
      </c>
      <c r="G33" s="37" t="n">
        <f aca="false">SUM(G34:G35)</f>
        <v>1016513</v>
      </c>
      <c r="H33" s="39" t="n">
        <f aca="false">SUM(G33/E33*100)</f>
        <v>107.148330815845</v>
      </c>
      <c r="I33" s="68"/>
    </row>
    <row r="34" customFormat="false" ht="21" hidden="false" customHeight="false" outlineLevel="0" collapsed="false">
      <c r="A34" s="40"/>
      <c r="B34" s="69" t="s">
        <v>14</v>
      </c>
      <c r="C34" s="60" t="n">
        <v>85446</v>
      </c>
      <c r="D34" s="61" t="n">
        <v>13882</v>
      </c>
      <c r="E34" s="61" t="n">
        <v>13882</v>
      </c>
      <c r="F34" s="62" t="n">
        <f aca="false">SUM(E34/D34*100)</f>
        <v>100</v>
      </c>
      <c r="G34" s="61" t="n">
        <v>0</v>
      </c>
      <c r="H34" s="63" t="n">
        <f aca="false">SUM(G34/E34*100)</f>
        <v>0</v>
      </c>
    </row>
    <row r="35" customFormat="false" ht="31.5" hidden="false" customHeight="false" outlineLevel="0" collapsed="false">
      <c r="A35" s="70"/>
      <c r="B35" s="71" t="s">
        <v>28</v>
      </c>
      <c r="C35" s="31" t="n">
        <v>85406</v>
      </c>
      <c r="D35" s="32" t="n">
        <v>934815</v>
      </c>
      <c r="E35" s="32" t="n">
        <v>934815</v>
      </c>
      <c r="F35" s="33" t="n">
        <f aca="false">SUM(E35/D35*100)</f>
        <v>100</v>
      </c>
      <c r="G35" s="32" t="n">
        <v>1016513</v>
      </c>
      <c r="H35" s="34" t="n">
        <f aca="false">SUM(G35/E35*100)</f>
        <v>108.739483213256</v>
      </c>
    </row>
    <row r="36" customFormat="false" ht="19.5" hidden="false" customHeight="true" outlineLevel="0" collapsed="false">
      <c r="A36" s="35" t="n">
        <v>7</v>
      </c>
      <c r="B36" s="72" t="s">
        <v>29</v>
      </c>
      <c r="C36" s="72"/>
      <c r="D36" s="37" t="n">
        <f aca="false">SUM(D37:D40)</f>
        <v>1113608</v>
      </c>
      <c r="E36" s="37" t="n">
        <f aca="false">SUM(E37:E40)</f>
        <v>1113608</v>
      </c>
      <c r="F36" s="38" t="n">
        <f aca="false">SUM(E36/D36*100)</f>
        <v>100</v>
      </c>
      <c r="G36" s="37" t="n">
        <f aca="false">SUM(G37:G40)</f>
        <v>1086461</v>
      </c>
      <c r="H36" s="39" t="n">
        <f aca="false">SUM(G36/E36*100)</f>
        <v>97.5622481160336</v>
      </c>
    </row>
    <row r="37" customFormat="false" ht="42" hidden="false" customHeight="false" outlineLevel="0" collapsed="false">
      <c r="A37" s="40"/>
      <c r="B37" s="73" t="s">
        <v>30</v>
      </c>
      <c r="C37" s="60" t="n">
        <v>85156</v>
      </c>
      <c r="D37" s="61" t="n">
        <v>16848</v>
      </c>
      <c r="E37" s="61" t="n">
        <v>16848</v>
      </c>
      <c r="F37" s="62" t="n">
        <f aca="false">SUM(E37/D37*100)</f>
        <v>100</v>
      </c>
      <c r="G37" s="61" t="n">
        <v>16848</v>
      </c>
      <c r="H37" s="63" t="n">
        <f aca="false">SUM(G37/E37*100)</f>
        <v>100</v>
      </c>
    </row>
    <row r="38" customFormat="false" ht="12.75" hidden="false" customHeight="false" outlineLevel="0" collapsed="false">
      <c r="A38" s="40"/>
      <c r="B38" s="67" t="s">
        <v>31</v>
      </c>
      <c r="C38" s="50" t="n">
        <v>85201</v>
      </c>
      <c r="D38" s="46" t="n">
        <v>1082094</v>
      </c>
      <c r="E38" s="46" t="n">
        <v>1082094</v>
      </c>
      <c r="F38" s="47" t="n">
        <f aca="false">SUM(E38/D38*100)</f>
        <v>100</v>
      </c>
      <c r="G38" s="46" t="n">
        <v>1049613</v>
      </c>
      <c r="H38" s="48" t="n">
        <f aca="false">SUM(G38/E38*100)</f>
        <v>96.9983199241471</v>
      </c>
    </row>
    <row r="39" customFormat="false" ht="23.25" hidden="false" customHeight="true" outlineLevel="0" collapsed="false">
      <c r="A39" s="40"/>
      <c r="B39" s="49" t="s">
        <v>14</v>
      </c>
      <c r="C39" s="50" t="n">
        <v>85233</v>
      </c>
      <c r="D39" s="46" t="n">
        <v>600</v>
      </c>
      <c r="E39" s="46" t="n">
        <v>600</v>
      </c>
      <c r="F39" s="47" t="n">
        <f aca="false">SUM(E39/D39*100)</f>
        <v>100</v>
      </c>
      <c r="G39" s="46" t="n">
        <v>0</v>
      </c>
      <c r="H39" s="48" t="n">
        <f aca="false">SUM(G39/E39*100)</f>
        <v>0</v>
      </c>
    </row>
    <row r="40" customFormat="false" ht="30" hidden="false" customHeight="true" outlineLevel="0" collapsed="false">
      <c r="A40" s="40"/>
      <c r="B40" s="71" t="s">
        <v>32</v>
      </c>
      <c r="C40" s="31" t="n">
        <v>85412</v>
      </c>
      <c r="D40" s="32" t="n">
        <v>14066</v>
      </c>
      <c r="E40" s="32" t="n">
        <v>14066</v>
      </c>
      <c r="F40" s="33" t="n">
        <f aca="false">SUM(E40/D40*100)</f>
        <v>100</v>
      </c>
      <c r="G40" s="32" t="n">
        <v>20000</v>
      </c>
      <c r="H40" s="34" t="n">
        <f aca="false">SUM(G40/E40*100)</f>
        <v>142.186833499218</v>
      </c>
    </row>
    <row r="41" customFormat="false" ht="27.75" hidden="false" customHeight="true" outlineLevel="0" collapsed="false">
      <c r="A41" s="35" t="n">
        <v>8</v>
      </c>
      <c r="B41" s="36" t="s">
        <v>33</v>
      </c>
      <c r="C41" s="36"/>
      <c r="D41" s="37" t="n">
        <f aca="false">SUM(D42)</f>
        <v>2291951</v>
      </c>
      <c r="E41" s="37" t="n">
        <f aca="false">SUM(E42)</f>
        <v>2291951</v>
      </c>
      <c r="F41" s="38" t="n">
        <f aca="false">SUM(E41/D41*100)</f>
        <v>100</v>
      </c>
      <c r="G41" s="74" t="n">
        <f aca="false">SUM(G42)</f>
        <v>2237987</v>
      </c>
      <c r="H41" s="39" t="n">
        <f aca="false">SUM(G41/E41*100)</f>
        <v>97.6454994020378</v>
      </c>
    </row>
    <row r="42" customFormat="false" ht="12.75" hidden="false" customHeight="false" outlineLevel="0" collapsed="false">
      <c r="A42" s="70"/>
      <c r="B42" s="75" t="s">
        <v>34</v>
      </c>
      <c r="C42" s="55" t="n">
        <v>85202</v>
      </c>
      <c r="D42" s="56" t="n">
        <v>2291951</v>
      </c>
      <c r="E42" s="56" t="n">
        <v>2291951</v>
      </c>
      <c r="F42" s="57" t="n">
        <f aca="false">SUM(E42/D42*100)</f>
        <v>100</v>
      </c>
      <c r="G42" s="56" t="n">
        <v>2237987</v>
      </c>
      <c r="H42" s="58" t="n">
        <f aca="false">SUM(G42/E42*100)</f>
        <v>97.6454994020378</v>
      </c>
    </row>
    <row r="43" customFormat="false" ht="27" hidden="false" customHeight="true" outlineLevel="0" collapsed="false">
      <c r="A43" s="18" t="n">
        <v>9</v>
      </c>
      <c r="B43" s="76" t="s">
        <v>35</v>
      </c>
      <c r="C43" s="76"/>
      <c r="D43" s="77" t="n">
        <f aca="false">SUM(D44:D52)</f>
        <v>2234284</v>
      </c>
      <c r="E43" s="77" t="n">
        <f aca="false">SUM(E44:E52)</f>
        <v>2234284</v>
      </c>
      <c r="F43" s="78" t="n">
        <f aca="false">SUM(E43/D43*100)</f>
        <v>100</v>
      </c>
      <c r="G43" s="77" t="n">
        <f aca="false">SUM(G44:G52)</f>
        <v>2174741</v>
      </c>
      <c r="H43" s="79" t="n">
        <f aca="false">SUM(G43/E43*100)</f>
        <v>97.3350299245754</v>
      </c>
    </row>
    <row r="44" customFormat="false" ht="43.5" hidden="false" customHeight="true" outlineLevel="0" collapsed="false">
      <c r="A44" s="18"/>
      <c r="B44" s="73" t="s">
        <v>30</v>
      </c>
      <c r="C44" s="80" t="n">
        <v>85156</v>
      </c>
      <c r="D44" s="61" t="n">
        <v>12870</v>
      </c>
      <c r="E44" s="61" t="n">
        <v>12870</v>
      </c>
      <c r="F44" s="62" t="n">
        <f aca="false">SUM(E44/D44*100)</f>
        <v>100</v>
      </c>
      <c r="G44" s="61" t="n">
        <v>12870</v>
      </c>
      <c r="H44" s="63" t="n">
        <f aca="false">SUM(G44/E44*100)</f>
        <v>100</v>
      </c>
    </row>
    <row r="45" customFormat="false" ht="12.75" hidden="false" customHeight="false" outlineLevel="0" collapsed="false">
      <c r="A45" s="40"/>
      <c r="B45" s="81" t="s">
        <v>36</v>
      </c>
      <c r="C45" s="82" t="n">
        <v>85201</v>
      </c>
      <c r="D45" s="83" t="n">
        <v>124627</v>
      </c>
      <c r="E45" s="83" t="n">
        <v>124627</v>
      </c>
      <c r="F45" s="84" t="n">
        <f aca="false">SUM(E45/D45*100)</f>
        <v>100</v>
      </c>
      <c r="G45" s="83" t="n">
        <v>125781</v>
      </c>
      <c r="H45" s="85" t="n">
        <f aca="false">SUM(G45/E45*100)</f>
        <v>100.925963073812</v>
      </c>
    </row>
    <row r="46" customFormat="false" ht="12.75" hidden="false" customHeight="false" outlineLevel="0" collapsed="false">
      <c r="A46" s="40"/>
      <c r="B46" s="67" t="s">
        <v>37</v>
      </c>
      <c r="C46" s="50" t="n">
        <v>85204</v>
      </c>
      <c r="D46" s="46" t="n">
        <v>1434119</v>
      </c>
      <c r="E46" s="46" t="n">
        <v>1434119</v>
      </c>
      <c r="F46" s="47" t="n">
        <f aca="false">SUM(E46/D46*100)</f>
        <v>100</v>
      </c>
      <c r="G46" s="46" t="n">
        <v>1458143</v>
      </c>
      <c r="H46" s="48" t="n">
        <f aca="false">SUM(G46/E46*100)</f>
        <v>101.675174793724</v>
      </c>
    </row>
    <row r="47" customFormat="false" ht="21" hidden="false" customHeight="true" outlineLevel="0" collapsed="false">
      <c r="A47" s="40"/>
      <c r="B47" s="86" t="s">
        <v>38</v>
      </c>
      <c r="C47" s="50" t="n">
        <v>85205</v>
      </c>
      <c r="D47" s="46" t="n">
        <v>11649</v>
      </c>
      <c r="E47" s="46" t="n">
        <v>11649</v>
      </c>
      <c r="F47" s="47" t="n">
        <f aca="false">SUM(E47/D47*100)</f>
        <v>100</v>
      </c>
      <c r="G47" s="46" t="n">
        <v>15600</v>
      </c>
      <c r="H47" s="48" t="n">
        <f aca="false">SUM(G47/E47*100)</f>
        <v>133.917074426989</v>
      </c>
    </row>
    <row r="48" customFormat="false" ht="12.75" hidden="false" customHeight="false" outlineLevel="0" collapsed="false">
      <c r="A48" s="40"/>
      <c r="B48" s="67" t="s">
        <v>35</v>
      </c>
      <c r="C48" s="50" t="n">
        <v>85218</v>
      </c>
      <c r="D48" s="46" t="n">
        <v>380134</v>
      </c>
      <c r="E48" s="46" t="n">
        <v>380134</v>
      </c>
      <c r="F48" s="47" t="n">
        <f aca="false">SUM(E48/D48*100)</f>
        <v>100</v>
      </c>
      <c r="G48" s="46" t="n">
        <v>381134</v>
      </c>
      <c r="H48" s="48" t="n">
        <f aca="false">SUM(G48/E48*100)</f>
        <v>100.263065129665</v>
      </c>
    </row>
    <row r="49" customFormat="false" ht="31.5" hidden="false" customHeight="false" outlineLevel="0" collapsed="false">
      <c r="A49" s="40"/>
      <c r="B49" s="86" t="s">
        <v>39</v>
      </c>
      <c r="C49" s="50" t="n">
        <v>85220</v>
      </c>
      <c r="D49" s="46" t="n">
        <v>19800</v>
      </c>
      <c r="E49" s="46" t="n">
        <v>19800</v>
      </c>
      <c r="F49" s="47" t="n">
        <f aca="false">SUM(E49/D49*100)</f>
        <v>100</v>
      </c>
      <c r="G49" s="46" t="n">
        <v>25000</v>
      </c>
      <c r="H49" s="48" t="n">
        <f aca="false">SUM(G49/E49*100)</f>
        <v>126.262626262626</v>
      </c>
    </row>
    <row r="50" customFormat="false" ht="12.75" hidden="false" customHeight="false" outlineLevel="0" collapsed="false">
      <c r="A50" s="40"/>
      <c r="B50" s="67" t="s">
        <v>18</v>
      </c>
      <c r="C50" s="50" t="n">
        <v>85295</v>
      </c>
      <c r="D50" s="46" t="n">
        <v>0</v>
      </c>
      <c r="E50" s="46" t="n">
        <v>0</v>
      </c>
      <c r="F50" s="47"/>
      <c r="G50" s="46" t="n">
        <v>0</v>
      </c>
      <c r="H50" s="48"/>
    </row>
    <row r="51" customFormat="false" ht="21" hidden="false" customHeight="false" outlineLevel="0" collapsed="false">
      <c r="A51" s="40"/>
      <c r="B51" s="86" t="s">
        <v>40</v>
      </c>
      <c r="C51" s="50" t="n">
        <v>85321</v>
      </c>
      <c r="D51" s="46" t="n">
        <v>135375</v>
      </c>
      <c r="E51" s="46" t="n">
        <v>135375</v>
      </c>
      <c r="F51" s="47" t="n">
        <f aca="false">SUM(E51/D51*100)</f>
        <v>100</v>
      </c>
      <c r="G51" s="46" t="n">
        <v>156213</v>
      </c>
      <c r="H51" s="48" t="n">
        <f aca="false">SUM(G51/E51*100)</f>
        <v>115.392797783934</v>
      </c>
    </row>
    <row r="52" customFormat="false" ht="12.75" hidden="false" customHeight="false" outlineLevel="0" collapsed="false">
      <c r="A52" s="40"/>
      <c r="B52" s="87" t="s">
        <v>18</v>
      </c>
      <c r="C52" s="31" t="n">
        <v>85395</v>
      </c>
      <c r="D52" s="32" t="n">
        <v>115710</v>
      </c>
      <c r="E52" s="32" t="n">
        <v>115710</v>
      </c>
      <c r="F52" s="33" t="n">
        <f aca="false">SUM(E52/D52*100)</f>
        <v>100</v>
      </c>
      <c r="G52" s="88" t="n">
        <v>0</v>
      </c>
      <c r="H52" s="34" t="n">
        <f aca="false">SUM(G52/E52*100)</f>
        <v>0</v>
      </c>
    </row>
    <row r="53" customFormat="false" ht="15.75" hidden="false" customHeight="true" outlineLevel="0" collapsed="false">
      <c r="A53" s="89" t="n">
        <v>10</v>
      </c>
      <c r="B53" s="36" t="s">
        <v>41</v>
      </c>
      <c r="C53" s="36"/>
      <c r="D53" s="37" t="n">
        <f aca="false">SUM(D54:D55)</f>
        <v>5963007</v>
      </c>
      <c r="E53" s="37" t="n">
        <f aca="false">SUM(E54:E55)</f>
        <v>5963007</v>
      </c>
      <c r="F53" s="38" t="n">
        <f aca="false">SUM(E53/D53*100)</f>
        <v>100</v>
      </c>
      <c r="G53" s="37" t="n">
        <f aca="false">SUM(G54:G55)</f>
        <v>6758365</v>
      </c>
      <c r="H53" s="39" t="n">
        <f aca="false">SUM(G53/E53*100)</f>
        <v>113.33820335948</v>
      </c>
    </row>
    <row r="54" customFormat="false" ht="12.75" hidden="false" customHeight="false" outlineLevel="0" collapsed="false">
      <c r="A54" s="40"/>
      <c r="B54" s="59" t="s">
        <v>42</v>
      </c>
      <c r="C54" s="60" t="n">
        <v>60014</v>
      </c>
      <c r="D54" s="61" t="n">
        <v>5905007</v>
      </c>
      <c r="E54" s="61" t="n">
        <v>5905007</v>
      </c>
      <c r="F54" s="62" t="n">
        <f aca="false">SUM(E54/D54*100)</f>
        <v>100</v>
      </c>
      <c r="G54" s="61" t="n">
        <v>6758365</v>
      </c>
      <c r="H54" s="63" t="n">
        <f aca="false">SUM(G54/E54*100)</f>
        <v>114.45143079424</v>
      </c>
    </row>
    <row r="55" customFormat="false" ht="31.5" hidden="false" customHeight="false" outlineLevel="0" collapsed="false">
      <c r="A55" s="70"/>
      <c r="B55" s="71" t="s">
        <v>43</v>
      </c>
      <c r="C55" s="31" t="n">
        <v>90019</v>
      </c>
      <c r="D55" s="32" t="n">
        <v>58000</v>
      </c>
      <c r="E55" s="32" t="n">
        <v>58000</v>
      </c>
      <c r="F55" s="33" t="n">
        <f aca="false">SUM(E55/D55*100)</f>
        <v>100</v>
      </c>
      <c r="G55" s="32" t="n">
        <v>0</v>
      </c>
      <c r="H55" s="34" t="n">
        <f aca="false">SUM(G55/E55*100)</f>
        <v>0</v>
      </c>
    </row>
    <row r="56" customFormat="false" ht="16.5" hidden="false" customHeight="true" outlineLevel="0" collapsed="false">
      <c r="A56" s="89" t="n">
        <v>11</v>
      </c>
      <c r="B56" s="36" t="s">
        <v>44</v>
      </c>
      <c r="C56" s="36"/>
      <c r="D56" s="37" t="n">
        <f aca="false">SUM(D57:D59)</f>
        <v>4770886</v>
      </c>
      <c r="E56" s="37" t="n">
        <f aca="false">SUM(E57:E59)</f>
        <v>4770886</v>
      </c>
      <c r="F56" s="38" t="n">
        <f aca="false">SUM(E56/D56*100)</f>
        <v>100</v>
      </c>
      <c r="G56" s="37" t="n">
        <f aca="false">SUM(G57:G59)</f>
        <v>4098704</v>
      </c>
      <c r="H56" s="39" t="n">
        <f aca="false">SUM(G56/E56*100)</f>
        <v>85.9107511686509</v>
      </c>
    </row>
    <row r="57" customFormat="false" ht="42" hidden="false" customHeight="false" outlineLevel="0" collapsed="false">
      <c r="A57" s="40"/>
      <c r="B57" s="73" t="s">
        <v>30</v>
      </c>
      <c r="C57" s="60" t="n">
        <v>85156</v>
      </c>
      <c r="D57" s="61" t="n">
        <v>2348054</v>
      </c>
      <c r="E57" s="61" t="n">
        <v>2348054</v>
      </c>
      <c r="F57" s="62" t="n">
        <f aca="false">SUM(E57/D57*100)</f>
        <v>100</v>
      </c>
      <c r="G57" s="61" t="n">
        <v>2513993</v>
      </c>
      <c r="H57" s="63" t="n">
        <f aca="false">SUM(G57/E57*100)</f>
        <v>107.067086191374</v>
      </c>
    </row>
    <row r="58" customFormat="false" ht="12.75" hidden="false" customHeight="false" outlineLevel="0" collapsed="false">
      <c r="A58" s="40"/>
      <c r="B58" s="67" t="s">
        <v>45</v>
      </c>
      <c r="C58" s="50" t="n">
        <v>85333</v>
      </c>
      <c r="D58" s="46" t="n">
        <v>1460543</v>
      </c>
      <c r="E58" s="46" t="n">
        <v>1460543</v>
      </c>
      <c r="F58" s="47" t="n">
        <f aca="false">SUM(E58/D58*100)</f>
        <v>100</v>
      </c>
      <c r="G58" s="46" t="n">
        <v>1247150</v>
      </c>
      <c r="H58" s="48" t="n">
        <f aca="false">SUM(G58/E58*100)</f>
        <v>85.3894750103215</v>
      </c>
    </row>
    <row r="59" customFormat="false" ht="12.75" hidden="false" customHeight="false" outlineLevel="0" collapsed="false">
      <c r="A59" s="40"/>
      <c r="B59" s="87" t="s">
        <v>18</v>
      </c>
      <c r="C59" s="90" t="n">
        <v>85395</v>
      </c>
      <c r="D59" s="32" t="n">
        <v>962289</v>
      </c>
      <c r="E59" s="32" t="n">
        <v>962289</v>
      </c>
      <c r="F59" s="33" t="n">
        <f aca="false">SUM(E59/D59*100)</f>
        <v>100</v>
      </c>
      <c r="G59" s="32" t="n">
        <v>337561</v>
      </c>
      <c r="H59" s="34" t="n">
        <f aca="false">SUM(G59/E59*100)</f>
        <v>35.0789627648243</v>
      </c>
    </row>
    <row r="60" customFormat="false" ht="27" hidden="false" customHeight="true" outlineLevel="0" collapsed="false">
      <c r="A60" s="89" t="n">
        <v>12</v>
      </c>
      <c r="B60" s="76" t="s">
        <v>46</v>
      </c>
      <c r="C60" s="76"/>
      <c r="D60" s="77" t="n">
        <f aca="false">SUM(D61)</f>
        <v>3140718</v>
      </c>
      <c r="E60" s="77" t="n">
        <f aca="false">SUM(E61)</f>
        <v>3140718</v>
      </c>
      <c r="F60" s="78" t="n">
        <f aca="false">SUM(E60/D60*100)</f>
        <v>100</v>
      </c>
      <c r="G60" s="77" t="n">
        <f aca="false">SUM(G61)</f>
        <v>2988000</v>
      </c>
      <c r="H60" s="79" t="n">
        <f aca="false">SUM(G60/E60*100)</f>
        <v>95.1374813020462</v>
      </c>
    </row>
    <row r="61" customFormat="false" ht="21" hidden="false" customHeight="false" outlineLevel="0" collapsed="false">
      <c r="A61" s="40"/>
      <c r="B61" s="73" t="s">
        <v>47</v>
      </c>
      <c r="C61" s="60" t="n">
        <v>75411</v>
      </c>
      <c r="D61" s="43" t="n">
        <v>3140718</v>
      </c>
      <c r="E61" s="43" t="n">
        <v>3140718</v>
      </c>
      <c r="F61" s="44" t="n">
        <f aca="false">SUM(E61/D61*100)</f>
        <v>100</v>
      </c>
      <c r="G61" s="43" t="n">
        <v>2988000</v>
      </c>
      <c r="H61" s="45" t="n">
        <f aca="false">SUM(G61/E61*100)</f>
        <v>95.1374813020462</v>
      </c>
    </row>
    <row r="62" customFormat="false" ht="25.5" hidden="false" customHeight="true" outlineLevel="0" collapsed="false">
      <c r="A62" s="89" t="n">
        <v>13</v>
      </c>
      <c r="B62" s="36" t="s">
        <v>48</v>
      </c>
      <c r="C62" s="36"/>
      <c r="D62" s="37" t="n">
        <f aca="false">SUM(D63)</f>
        <v>278172</v>
      </c>
      <c r="E62" s="91" t="n">
        <f aca="false">SUM(E63)</f>
        <v>278172</v>
      </c>
      <c r="F62" s="38" t="n">
        <f aca="false">SUM(E62/D62*100)</f>
        <v>100</v>
      </c>
      <c r="G62" s="37" t="n">
        <f aca="false">SUM(G63)</f>
        <v>281419</v>
      </c>
      <c r="H62" s="39" t="n">
        <f aca="false">SUM(G62/E62*100)</f>
        <v>101.167263419755</v>
      </c>
    </row>
    <row r="63" customFormat="false" ht="13.5" hidden="false" customHeight="false" outlineLevel="0" collapsed="false">
      <c r="A63" s="92"/>
      <c r="B63" s="93" t="s">
        <v>49</v>
      </c>
      <c r="C63" s="26" t="n">
        <v>71015</v>
      </c>
      <c r="D63" s="27" t="n">
        <v>278172</v>
      </c>
      <c r="E63" s="27" t="n">
        <v>278172</v>
      </c>
      <c r="F63" s="28" t="n">
        <f aca="false">SUM(E63/D63*100)</f>
        <v>100</v>
      </c>
      <c r="G63" s="27" t="n">
        <v>281419</v>
      </c>
      <c r="H63" s="29" t="n">
        <f aca="false">SUM(G63/E63*100)</f>
        <v>101.167263419755</v>
      </c>
    </row>
    <row r="64" customFormat="false" ht="19.5" hidden="false" customHeight="true" outlineLevel="0" collapsed="false">
      <c r="A64" s="94" t="s">
        <v>50</v>
      </c>
      <c r="B64" s="94"/>
      <c r="C64" s="94"/>
      <c r="D64" s="95" t="n">
        <f aca="false">SUM(D9+D12+D16+D23+D27+D33+D36+D41+D43+D53+D56+D60+D62)</f>
        <v>36385611</v>
      </c>
      <c r="E64" s="95" t="n">
        <f aca="false">SUM(E9+E12+E16+E23+E27+E33+E36+E41+E43+E53+E56+E60+E62)</f>
        <v>36385611</v>
      </c>
      <c r="F64" s="96" t="n">
        <f aca="false">SUM(E64/D64*100)</f>
        <v>100</v>
      </c>
      <c r="G64" s="95" t="n">
        <f aca="false">SUM(G9+G12+G16+G23+G27+G33+G36+G41+G43+G53+G56+G60+G62)</f>
        <v>35823860</v>
      </c>
      <c r="H64" s="97" t="n">
        <f aca="false">SUM(G64/E64*100)</f>
        <v>98.4561177219204</v>
      </c>
    </row>
    <row r="65" customFormat="false" ht="19.5" hidden="false" customHeight="true" outlineLevel="0" collapsed="false">
      <c r="A65" s="98" t="s">
        <v>51</v>
      </c>
      <c r="B65" s="98"/>
      <c r="C65" s="98"/>
      <c r="D65" s="95" t="n">
        <f aca="false">SUM(D66:D122)</f>
        <v>9810584</v>
      </c>
      <c r="E65" s="95" t="n">
        <f aca="false">SUM(E66:E122)</f>
        <v>9810584</v>
      </c>
      <c r="F65" s="96" t="n">
        <f aca="false">SUM(E65/D65*100)</f>
        <v>100</v>
      </c>
      <c r="G65" s="95" t="n">
        <f aca="false">SUM(G66:G122)</f>
        <v>9686911</v>
      </c>
      <c r="H65" s="97" t="n">
        <f aca="false">SUM(G65/E65*100)</f>
        <v>98.7393920688106</v>
      </c>
    </row>
    <row r="66" customFormat="false" ht="21" hidden="false" customHeight="false" outlineLevel="0" collapsed="false">
      <c r="A66" s="99" t="n">
        <v>15</v>
      </c>
      <c r="B66" s="100" t="s">
        <v>52</v>
      </c>
      <c r="C66" s="101" t="s">
        <v>53</v>
      </c>
      <c r="D66" s="102" t="n">
        <v>30000</v>
      </c>
      <c r="E66" s="102" t="n">
        <v>30000</v>
      </c>
      <c r="F66" s="103" t="n">
        <f aca="false">SUM(E66/D66*100)</f>
        <v>100</v>
      </c>
      <c r="G66" s="102" t="n">
        <v>28000</v>
      </c>
      <c r="H66" s="104" t="n">
        <f aca="false">SUM(G66/E66*100)</f>
        <v>93.3333333333333</v>
      </c>
    </row>
    <row r="67" customFormat="false" ht="16.5" hidden="false" customHeight="true" outlineLevel="0" collapsed="false">
      <c r="A67" s="40"/>
      <c r="B67" s="105" t="s">
        <v>54</v>
      </c>
      <c r="C67" s="106" t="s">
        <v>55</v>
      </c>
      <c r="D67" s="46" t="n">
        <v>200913</v>
      </c>
      <c r="E67" s="46" t="n">
        <v>200913</v>
      </c>
      <c r="F67" s="47" t="n">
        <f aca="false">SUM(E67/D67*100)</f>
        <v>100</v>
      </c>
      <c r="G67" s="46" t="n">
        <v>254284</v>
      </c>
      <c r="H67" s="48" t="n">
        <f aca="false">SUM(G67/E67*100)</f>
        <v>126.564234270555</v>
      </c>
    </row>
    <row r="68" customFormat="false" ht="12.75" hidden="false" customHeight="false" outlineLevel="0" collapsed="false">
      <c r="A68" s="40"/>
      <c r="B68" s="67" t="s">
        <v>56</v>
      </c>
      <c r="C68" s="106" t="s">
        <v>57</v>
      </c>
      <c r="D68" s="46" t="n">
        <v>43600</v>
      </c>
      <c r="E68" s="46" t="n">
        <v>43600</v>
      </c>
      <c r="F68" s="47" t="n">
        <f aca="false">SUM(E68/D68*100)</f>
        <v>100</v>
      </c>
      <c r="G68" s="46" t="n">
        <v>62800</v>
      </c>
      <c r="H68" s="48" t="n">
        <f aca="false">SUM(G68/E68*100)</f>
        <v>144.036697247706</v>
      </c>
    </row>
    <row r="69" customFormat="false" ht="25.5" hidden="false" customHeight="true" outlineLevel="0" collapsed="false">
      <c r="A69" s="40"/>
      <c r="B69" s="86" t="s">
        <v>58</v>
      </c>
      <c r="C69" s="106" t="s">
        <v>59</v>
      </c>
      <c r="D69" s="46" t="n">
        <v>2834</v>
      </c>
      <c r="E69" s="46" t="n">
        <v>2834</v>
      </c>
      <c r="F69" s="47" t="n">
        <f aca="false">SUM(E69/D69*100)</f>
        <v>100</v>
      </c>
      <c r="G69" s="46" t="n">
        <v>0</v>
      </c>
      <c r="H69" s="48" t="n">
        <f aca="false">SUM(G69/E69*100)</f>
        <v>0</v>
      </c>
    </row>
    <row r="70" customFormat="false" ht="12.75" hidden="false" customHeight="false" outlineLevel="0" collapsed="false">
      <c r="A70" s="40"/>
      <c r="B70" s="107" t="s">
        <v>18</v>
      </c>
      <c r="C70" s="106" t="s">
        <v>60</v>
      </c>
      <c r="D70" s="46" t="n">
        <v>6000</v>
      </c>
      <c r="E70" s="46" t="n">
        <v>6000</v>
      </c>
      <c r="F70" s="47" t="n">
        <f aca="false">SUM(E70/D70*100)</f>
        <v>100</v>
      </c>
      <c r="G70" s="46" t="n">
        <v>4000</v>
      </c>
      <c r="H70" s="48" t="n">
        <f aca="false">SUM(G70/E70*100)</f>
        <v>66.6666666666667</v>
      </c>
    </row>
    <row r="71" customFormat="false" ht="12.75" hidden="false" customHeight="false" outlineLevel="0" collapsed="false">
      <c r="A71" s="40"/>
      <c r="B71" s="67" t="s">
        <v>42</v>
      </c>
      <c r="C71" s="106" t="s">
        <v>61</v>
      </c>
      <c r="D71" s="46" t="n">
        <v>10506</v>
      </c>
      <c r="E71" s="46" t="n">
        <v>10506</v>
      </c>
      <c r="F71" s="47" t="n">
        <f aca="false">SUM(E71/D71*100)</f>
        <v>100</v>
      </c>
      <c r="G71" s="46" t="n">
        <v>0</v>
      </c>
      <c r="H71" s="48" t="n">
        <f aca="false">SUM(G71/E71*100)</f>
        <v>0</v>
      </c>
    </row>
    <row r="72" customFormat="false" ht="12.75" hidden="false" customHeight="false" outlineLevel="0" collapsed="false">
      <c r="A72" s="40"/>
      <c r="B72" s="108" t="s">
        <v>62</v>
      </c>
      <c r="C72" s="50" t="n">
        <v>60016</v>
      </c>
      <c r="D72" s="46" t="n">
        <v>5000</v>
      </c>
      <c r="E72" s="46" t="n">
        <v>5000</v>
      </c>
      <c r="F72" s="47" t="n">
        <f aca="false">SUM(E72/D72*100)</f>
        <v>100</v>
      </c>
      <c r="G72" s="46" t="n">
        <v>0</v>
      </c>
      <c r="H72" s="48" t="n">
        <f aca="false">SUM(G72/E72*100)</f>
        <v>0</v>
      </c>
    </row>
    <row r="73" customFormat="false" ht="12.75" hidden="false" customHeight="false" outlineLevel="0" collapsed="false">
      <c r="A73" s="40"/>
      <c r="B73" s="67" t="s">
        <v>63</v>
      </c>
      <c r="C73" s="50" t="n">
        <v>70005</v>
      </c>
      <c r="D73" s="46" t="n">
        <v>321501</v>
      </c>
      <c r="E73" s="46" t="n">
        <v>321501</v>
      </c>
      <c r="F73" s="47" t="n">
        <f aca="false">SUM(E73/D73*100)</f>
        <v>100</v>
      </c>
      <c r="G73" s="46" t="n">
        <v>281700</v>
      </c>
      <c r="H73" s="48" t="n">
        <f aca="false">SUM(G73/E73*100)</f>
        <v>87.6202562355949</v>
      </c>
    </row>
    <row r="74" customFormat="false" ht="21" hidden="false" customHeight="false" outlineLevel="0" collapsed="false">
      <c r="A74" s="40"/>
      <c r="B74" s="86" t="s">
        <v>64</v>
      </c>
      <c r="C74" s="50" t="n">
        <v>71013</v>
      </c>
      <c r="D74" s="46" t="n">
        <v>35000</v>
      </c>
      <c r="E74" s="46" t="n">
        <v>35000</v>
      </c>
      <c r="F74" s="47" t="n">
        <f aca="false">SUM(E74/D74*100)</f>
        <v>100</v>
      </c>
      <c r="G74" s="46" t="n">
        <v>50000</v>
      </c>
      <c r="H74" s="48" t="n">
        <f aca="false">SUM(G74/E74*100)</f>
        <v>142.857142857143</v>
      </c>
    </row>
    <row r="75" customFormat="false" ht="12.75" hidden="false" customHeight="false" outlineLevel="0" collapsed="false">
      <c r="A75" s="40"/>
      <c r="B75" s="67" t="s">
        <v>65</v>
      </c>
      <c r="C75" s="50" t="n">
        <v>71014</v>
      </c>
      <c r="D75" s="46" t="n">
        <v>10000</v>
      </c>
      <c r="E75" s="46" t="n">
        <v>10000</v>
      </c>
      <c r="F75" s="47" t="n">
        <f aca="false">SUM(E75/D75*100)</f>
        <v>100</v>
      </c>
      <c r="G75" s="46" t="n">
        <v>10200</v>
      </c>
      <c r="H75" s="48" t="n">
        <f aca="false">SUM(G75/E75*100)</f>
        <v>102</v>
      </c>
    </row>
    <row r="76" customFormat="false" ht="12.75" hidden="false" customHeight="false" outlineLevel="0" collapsed="false">
      <c r="A76" s="40"/>
      <c r="B76" s="67" t="s">
        <v>18</v>
      </c>
      <c r="C76" s="50" t="n">
        <v>71095</v>
      </c>
      <c r="D76" s="46" t="n">
        <v>105593</v>
      </c>
      <c r="E76" s="46" t="n">
        <v>105593</v>
      </c>
      <c r="F76" s="47" t="n">
        <f aca="false">SUM(E76/D76*100)</f>
        <v>100</v>
      </c>
      <c r="G76" s="46" t="n">
        <v>114890</v>
      </c>
      <c r="H76" s="48" t="n">
        <f aca="false">SUM(G76/E76*100)</f>
        <v>108.804560908394</v>
      </c>
    </row>
    <row r="77" customFormat="false" ht="12.75" hidden="false" customHeight="false" outlineLevel="0" collapsed="false">
      <c r="A77" s="40"/>
      <c r="B77" s="67" t="s">
        <v>66</v>
      </c>
      <c r="C77" s="50" t="n">
        <v>75011</v>
      </c>
      <c r="D77" s="46" t="n">
        <v>197408</v>
      </c>
      <c r="E77" s="46" t="n">
        <v>197408</v>
      </c>
      <c r="F77" s="47" t="n">
        <f aca="false">SUM(E77/D77*100)</f>
        <v>100</v>
      </c>
      <c r="G77" s="46" t="n">
        <v>218058</v>
      </c>
      <c r="H77" s="48" t="n">
        <f aca="false">SUM(G77/E77*100)</f>
        <v>110.460568973902</v>
      </c>
    </row>
    <row r="78" customFormat="false" ht="12.75" hidden="false" customHeight="false" outlineLevel="0" collapsed="false">
      <c r="A78" s="40"/>
      <c r="B78" s="67" t="s">
        <v>67</v>
      </c>
      <c r="C78" s="50" t="n">
        <v>75018</v>
      </c>
      <c r="D78" s="46" t="n">
        <v>4410</v>
      </c>
      <c r="E78" s="46" t="n">
        <v>4410</v>
      </c>
      <c r="F78" s="47" t="n">
        <f aca="false">SUM(E78/D78*100)</f>
        <v>100</v>
      </c>
      <c r="G78" s="46" t="n">
        <v>0</v>
      </c>
      <c r="H78" s="48" t="n">
        <f aca="false">SUM(G78/E78*100)</f>
        <v>0</v>
      </c>
    </row>
    <row r="79" customFormat="false" ht="12.75" hidden="false" customHeight="false" outlineLevel="0" collapsed="false">
      <c r="A79" s="40"/>
      <c r="B79" s="67" t="s">
        <v>68</v>
      </c>
      <c r="C79" s="50" t="n">
        <v>75019</v>
      </c>
      <c r="D79" s="46" t="n">
        <v>278147</v>
      </c>
      <c r="E79" s="46" t="n">
        <v>278147</v>
      </c>
      <c r="F79" s="47" t="n">
        <f aca="false">SUM(E79/D79*100)</f>
        <v>100</v>
      </c>
      <c r="G79" s="46" t="n">
        <v>227000</v>
      </c>
      <c r="H79" s="48" t="n">
        <f aca="false">SUM(G79/E79*100)</f>
        <v>81.6115219650041</v>
      </c>
    </row>
    <row r="80" customFormat="false" ht="12.75" hidden="false" customHeight="false" outlineLevel="0" collapsed="false">
      <c r="A80" s="40"/>
      <c r="B80" s="67" t="s">
        <v>69</v>
      </c>
      <c r="C80" s="50" t="n">
        <v>75020</v>
      </c>
      <c r="D80" s="46" t="n">
        <v>4364647</v>
      </c>
      <c r="E80" s="46" t="n">
        <v>4364647</v>
      </c>
      <c r="F80" s="47" t="n">
        <f aca="false">SUM(E80/D80*100)</f>
        <v>100</v>
      </c>
      <c r="G80" s="46" t="n">
        <v>4192960</v>
      </c>
      <c r="H80" s="48" t="n">
        <f aca="false">SUM(G80/E80*100)</f>
        <v>96.0664172841469</v>
      </c>
    </row>
    <row r="81" customFormat="false" ht="21" hidden="false" customHeight="false" outlineLevel="0" collapsed="false">
      <c r="A81" s="40"/>
      <c r="B81" s="86" t="s">
        <v>70</v>
      </c>
      <c r="C81" s="50" t="n">
        <v>75023</v>
      </c>
      <c r="D81" s="46" t="n">
        <v>6500</v>
      </c>
      <c r="E81" s="46" t="n">
        <v>6500</v>
      </c>
      <c r="F81" s="47" t="n">
        <f aca="false">SUM(E81/D81*100)</f>
        <v>100</v>
      </c>
      <c r="G81" s="46" t="n">
        <v>0</v>
      </c>
      <c r="H81" s="48" t="n">
        <f aca="false">SUM(G81/E81*100)</f>
        <v>0</v>
      </c>
    </row>
    <row r="82" customFormat="false" ht="12.75" hidden="false" customHeight="false" outlineLevel="0" collapsed="false">
      <c r="A82" s="70"/>
      <c r="B82" s="75" t="s">
        <v>71</v>
      </c>
      <c r="C82" s="31" t="n">
        <v>75045</v>
      </c>
      <c r="D82" s="32" t="n">
        <v>15132</v>
      </c>
      <c r="E82" s="32" t="n">
        <v>15132</v>
      </c>
      <c r="F82" s="33" t="n">
        <f aca="false">SUM(E82/D82*100)</f>
        <v>100</v>
      </c>
      <c r="G82" s="32" t="n">
        <v>20000</v>
      </c>
      <c r="H82" s="34" t="n">
        <f aca="false">SUM(G82/E82*100)</f>
        <v>132.170235263019</v>
      </c>
    </row>
    <row r="83" customFormat="false" ht="21" hidden="false" customHeight="false" outlineLevel="0" collapsed="false">
      <c r="A83" s="40"/>
      <c r="B83" s="109" t="s">
        <v>72</v>
      </c>
      <c r="C83" s="82" t="n">
        <v>75075</v>
      </c>
      <c r="D83" s="83" t="n">
        <v>182500</v>
      </c>
      <c r="E83" s="83" t="n">
        <v>182500</v>
      </c>
      <c r="F83" s="84" t="n">
        <f aca="false">SUM(E83/D83*100)</f>
        <v>100</v>
      </c>
      <c r="G83" s="83" t="n">
        <v>180000</v>
      </c>
      <c r="H83" s="85" t="n">
        <f aca="false">SUM(G83/E83*100)</f>
        <v>98.6301369863014</v>
      </c>
    </row>
    <row r="84" customFormat="false" ht="12.75" hidden="false" customHeight="false" outlineLevel="0" collapsed="false">
      <c r="A84" s="40"/>
      <c r="B84" s="107" t="s">
        <v>18</v>
      </c>
      <c r="C84" s="110" t="n">
        <v>75095</v>
      </c>
      <c r="D84" s="111" t="n">
        <v>26600</v>
      </c>
      <c r="E84" s="111" t="n">
        <v>26600</v>
      </c>
      <c r="F84" s="112" t="n">
        <f aca="false">SUM(E84/D84*100)</f>
        <v>100</v>
      </c>
      <c r="G84" s="111" t="n">
        <v>31600</v>
      </c>
      <c r="H84" s="113" t="n">
        <f aca="false">SUM(G84/E84*100)</f>
        <v>118.796992481203</v>
      </c>
    </row>
    <row r="85" customFormat="false" ht="12.75" hidden="false" customHeight="false" outlineLevel="0" collapsed="false">
      <c r="A85" s="40"/>
      <c r="B85" s="114" t="s">
        <v>73</v>
      </c>
      <c r="C85" s="110" t="n">
        <v>75212</v>
      </c>
      <c r="D85" s="111" t="n">
        <v>500</v>
      </c>
      <c r="E85" s="111" t="n">
        <v>500</v>
      </c>
      <c r="F85" s="112" t="n">
        <f aca="false">SUM(E85/D85*100)</f>
        <v>100</v>
      </c>
      <c r="G85" s="111" t="n">
        <v>500</v>
      </c>
      <c r="H85" s="113" t="n">
        <f aca="false">SUM(G85/E85*100)</f>
        <v>100</v>
      </c>
    </row>
    <row r="86" customFormat="false" ht="12.75" hidden="false" customHeight="false" outlineLevel="0" collapsed="false">
      <c r="A86" s="40"/>
      <c r="B86" s="115" t="s">
        <v>74</v>
      </c>
      <c r="C86" s="50" t="n">
        <v>75405</v>
      </c>
      <c r="D86" s="46" t="n">
        <v>1000</v>
      </c>
      <c r="E86" s="46" t="n">
        <v>1000</v>
      </c>
      <c r="F86" s="47" t="n">
        <f aca="false">SUM(E86/D86*100)</f>
        <v>100</v>
      </c>
      <c r="G86" s="46" t="n">
        <v>0</v>
      </c>
      <c r="H86" s="48" t="n">
        <f aca="false">SUM(G86/E86*100)</f>
        <v>0</v>
      </c>
    </row>
    <row r="87" customFormat="false" ht="12.75" hidden="false" customHeight="false" outlineLevel="0" collapsed="false">
      <c r="A87" s="40"/>
      <c r="B87" s="116" t="s">
        <v>75</v>
      </c>
      <c r="C87" s="50" t="n">
        <v>75414</v>
      </c>
      <c r="D87" s="46" t="n">
        <v>4500</v>
      </c>
      <c r="E87" s="46" t="n">
        <v>4500</v>
      </c>
      <c r="F87" s="47" t="n">
        <f aca="false">SUM(E87/D87*100)</f>
        <v>100</v>
      </c>
      <c r="G87" s="46" t="n">
        <v>4500</v>
      </c>
      <c r="H87" s="117" t="n">
        <f aca="false">SUM(G87/E87*100)</f>
        <v>100</v>
      </c>
    </row>
    <row r="88" customFormat="false" ht="12.75" hidden="false" customHeight="false" outlineLevel="0" collapsed="false">
      <c r="A88" s="40"/>
      <c r="B88" s="67" t="s">
        <v>76</v>
      </c>
      <c r="C88" s="50" t="n">
        <v>75421</v>
      </c>
      <c r="D88" s="46" t="n">
        <v>11500</v>
      </c>
      <c r="E88" s="46" t="n">
        <v>11500</v>
      </c>
      <c r="F88" s="47" t="n">
        <f aca="false">SUM(E88/D88*100)</f>
        <v>100</v>
      </c>
      <c r="G88" s="46" t="n">
        <v>14000</v>
      </c>
      <c r="H88" s="117" t="n">
        <f aca="false">SUM(G88/E88*100)</f>
        <v>121.739130434783</v>
      </c>
    </row>
    <row r="89" customFormat="false" ht="31.5" hidden="false" customHeight="false" outlineLevel="0" collapsed="false">
      <c r="A89" s="40"/>
      <c r="B89" s="86" t="s">
        <v>77</v>
      </c>
      <c r="C89" s="50" t="n">
        <v>75702</v>
      </c>
      <c r="D89" s="46" t="n">
        <v>790000</v>
      </c>
      <c r="E89" s="46" t="n">
        <v>790000</v>
      </c>
      <c r="F89" s="47" t="n">
        <f aca="false">SUM(E89/D89*100)</f>
        <v>100</v>
      </c>
      <c r="G89" s="46" t="n">
        <v>650000</v>
      </c>
      <c r="H89" s="48" t="n">
        <f aca="false">SUM(G89/E89*100)</f>
        <v>82.2784810126582</v>
      </c>
    </row>
    <row r="90" customFormat="false" ht="12.75" hidden="false" customHeight="false" outlineLevel="0" collapsed="false">
      <c r="A90" s="40"/>
      <c r="B90" s="67" t="s">
        <v>78</v>
      </c>
      <c r="C90" s="50" t="n">
        <v>75818</v>
      </c>
      <c r="D90" s="46" t="n">
        <v>206750</v>
      </c>
      <c r="E90" s="46" t="n">
        <v>206750</v>
      </c>
      <c r="F90" s="47" t="n">
        <f aca="false">SUM(E90/D90*100)</f>
        <v>100</v>
      </c>
      <c r="G90" s="46" t="n">
        <v>500000</v>
      </c>
      <c r="H90" s="48" t="n">
        <f aca="false">SUM(G90/E90*100)</f>
        <v>241.837968561064</v>
      </c>
    </row>
    <row r="91" customFormat="false" ht="12.75" hidden="false" customHeight="false" outlineLevel="0" collapsed="false">
      <c r="A91" s="40"/>
      <c r="B91" s="118" t="s">
        <v>23</v>
      </c>
      <c r="C91" s="50" t="n">
        <v>80102</v>
      </c>
      <c r="D91" s="46" t="n">
        <v>11115</v>
      </c>
      <c r="E91" s="46" t="n">
        <v>11115</v>
      </c>
      <c r="F91" s="47" t="n">
        <f aca="false">SUM(E91/D91*100)</f>
        <v>100</v>
      </c>
      <c r="G91" s="46" t="n">
        <v>29503</v>
      </c>
      <c r="H91" s="48" t="n">
        <f aca="false">SUM(G91/E91*100)</f>
        <v>265.434098065677</v>
      </c>
    </row>
    <row r="92" customFormat="false" ht="12.75" hidden="false" customHeight="false" outlineLevel="0" collapsed="false">
      <c r="A92" s="40"/>
      <c r="B92" s="66" t="s">
        <v>24</v>
      </c>
      <c r="C92" s="50" t="n">
        <v>80111</v>
      </c>
      <c r="D92" s="46" t="n">
        <v>9289</v>
      </c>
      <c r="E92" s="46" t="n">
        <v>9289</v>
      </c>
      <c r="F92" s="47" t="n">
        <f aca="false">SUM(E92/D92*100)</f>
        <v>100</v>
      </c>
      <c r="G92" s="46" t="n">
        <v>4728</v>
      </c>
      <c r="H92" s="48" t="n">
        <f aca="false">SUM(G92/E92*100)</f>
        <v>50.8989126924319</v>
      </c>
    </row>
    <row r="93" customFormat="false" ht="12.75" hidden="false" customHeight="false" outlineLevel="0" collapsed="false">
      <c r="A93" s="40"/>
      <c r="B93" s="119" t="s">
        <v>13</v>
      </c>
      <c r="C93" s="50" t="n">
        <v>80120</v>
      </c>
      <c r="D93" s="46" t="n">
        <v>74442</v>
      </c>
      <c r="E93" s="46" t="n">
        <v>74442</v>
      </c>
      <c r="F93" s="47" t="n">
        <f aca="false">SUM(E93/D93*100)</f>
        <v>100</v>
      </c>
      <c r="G93" s="46" t="n">
        <v>66612</v>
      </c>
      <c r="H93" s="48" t="n">
        <f aca="false">SUM(G93/E93*100)</f>
        <v>89.4817441766745</v>
      </c>
    </row>
    <row r="94" customFormat="false" ht="12.75" hidden="false" customHeight="false" outlineLevel="0" collapsed="false">
      <c r="A94" s="40"/>
      <c r="B94" s="67" t="s">
        <v>16</v>
      </c>
      <c r="C94" s="50" t="n">
        <v>80130</v>
      </c>
      <c r="D94" s="46" t="n">
        <v>108174</v>
      </c>
      <c r="E94" s="46" t="n">
        <v>108174</v>
      </c>
      <c r="F94" s="47" t="n">
        <f aca="false">SUM(E94/D94*100)</f>
        <v>100</v>
      </c>
      <c r="G94" s="46" t="n">
        <v>60328</v>
      </c>
      <c r="H94" s="48" t="n">
        <f aca="false">SUM(G94/E94*100)</f>
        <v>55.7694085454915</v>
      </c>
    </row>
    <row r="95" customFormat="false" ht="12.75" hidden="false" customHeight="false" outlineLevel="0" collapsed="false">
      <c r="A95" s="40"/>
      <c r="B95" s="67" t="s">
        <v>25</v>
      </c>
      <c r="C95" s="50" t="n">
        <v>80134</v>
      </c>
      <c r="D95" s="46" t="n">
        <v>8798</v>
      </c>
      <c r="E95" s="46" t="n">
        <v>8798</v>
      </c>
      <c r="F95" s="47" t="n">
        <f aca="false">SUM(E95/D95*100)</f>
        <v>100</v>
      </c>
      <c r="G95" s="46" t="n">
        <v>22224</v>
      </c>
      <c r="H95" s="48" t="n">
        <f aca="false">SUM(G95/E95*100)</f>
        <v>252.602864287338</v>
      </c>
    </row>
    <row r="96" customFormat="false" ht="21" hidden="false" customHeight="false" outlineLevel="0" collapsed="false">
      <c r="A96" s="40"/>
      <c r="B96" s="49" t="s">
        <v>14</v>
      </c>
      <c r="C96" s="50" t="n">
        <v>80146</v>
      </c>
      <c r="D96" s="46" t="n">
        <v>5000</v>
      </c>
      <c r="E96" s="46" t="n">
        <v>5000</v>
      </c>
      <c r="F96" s="47" t="n">
        <f aca="false">SUM(E96/D96*100)</f>
        <v>100</v>
      </c>
      <c r="G96" s="46" t="n">
        <v>53397</v>
      </c>
      <c r="H96" s="48" t="n">
        <f aca="false">SUM(G96/E96*100)</f>
        <v>1067.94</v>
      </c>
    </row>
    <row r="97" customFormat="false" ht="12.75" hidden="false" customHeight="false" outlineLevel="0" collapsed="false">
      <c r="A97" s="40"/>
      <c r="B97" s="66" t="s">
        <v>18</v>
      </c>
      <c r="C97" s="50" t="n">
        <v>80195</v>
      </c>
      <c r="D97" s="46" t="n">
        <v>103877</v>
      </c>
      <c r="E97" s="46" t="n">
        <v>103877</v>
      </c>
      <c r="F97" s="47" t="n">
        <f aca="false">SUM(E97/D97*100)</f>
        <v>100</v>
      </c>
      <c r="G97" s="46" t="n">
        <v>102605</v>
      </c>
      <c r="H97" s="48" t="n">
        <f aca="false">SUM(G97/E97*100)</f>
        <v>98.7754748404363</v>
      </c>
    </row>
    <row r="98" customFormat="false" ht="12.75" hidden="false" customHeight="false" outlineLevel="0" collapsed="false">
      <c r="A98" s="40"/>
      <c r="B98" s="66" t="s">
        <v>79</v>
      </c>
      <c r="C98" s="50" t="n">
        <v>85111</v>
      </c>
      <c r="D98" s="46" t="n">
        <v>900711</v>
      </c>
      <c r="E98" s="46" t="n">
        <v>900711</v>
      </c>
      <c r="F98" s="47" t="n">
        <f aca="false">SUM(E98/D98*100)</f>
        <v>100</v>
      </c>
      <c r="G98" s="46" t="n">
        <v>875425</v>
      </c>
      <c r="H98" s="48" t="n">
        <f aca="false">SUM(G98/E98*100)</f>
        <v>97.1926622412738</v>
      </c>
    </row>
    <row r="99" customFormat="false" ht="12.75" hidden="false" customHeight="false" outlineLevel="0" collapsed="false">
      <c r="A99" s="40"/>
      <c r="B99" s="66" t="s">
        <v>18</v>
      </c>
      <c r="C99" s="50" t="n">
        <v>85195</v>
      </c>
      <c r="D99" s="46" t="n">
        <v>3000</v>
      </c>
      <c r="E99" s="46" t="n">
        <v>3000</v>
      </c>
      <c r="F99" s="47" t="n">
        <f aca="false">SUM(E99/D99*100)</f>
        <v>100</v>
      </c>
      <c r="G99" s="46" t="n">
        <v>0</v>
      </c>
      <c r="H99" s="48" t="n">
        <f aca="false">SUM(G99/E99*100)</f>
        <v>0</v>
      </c>
    </row>
    <row r="100" customFormat="false" ht="12.75" hidden="false" customHeight="false" outlineLevel="0" collapsed="false">
      <c r="A100" s="40"/>
      <c r="B100" s="114" t="s">
        <v>80</v>
      </c>
      <c r="C100" s="50" t="n">
        <v>85201</v>
      </c>
      <c r="D100" s="46" t="n">
        <v>783067</v>
      </c>
      <c r="E100" s="46" t="n">
        <v>783067</v>
      </c>
      <c r="F100" s="47" t="n">
        <f aca="false">SUM(E100/D100*100)</f>
        <v>100</v>
      </c>
      <c r="G100" s="46" t="n">
        <v>558099</v>
      </c>
      <c r="H100" s="48" t="n">
        <f aca="false">SUM(G100/E100*100)</f>
        <v>71.2709129614707</v>
      </c>
    </row>
    <row r="101" customFormat="false" ht="12.75" hidden="false" customHeight="false" outlineLevel="0" collapsed="false">
      <c r="A101" s="40"/>
      <c r="B101" s="67" t="s">
        <v>34</v>
      </c>
      <c r="C101" s="50" t="n">
        <v>85202</v>
      </c>
      <c r="D101" s="46" t="n">
        <v>24947</v>
      </c>
      <c r="E101" s="46" t="n">
        <v>24947</v>
      </c>
      <c r="F101" s="47" t="n">
        <f aca="false">SUM(E101/D101*100)</f>
        <v>100</v>
      </c>
      <c r="G101" s="46" t="n">
        <v>0</v>
      </c>
      <c r="H101" s="48" t="n">
        <f aca="false">SUM(G101/E101*100)</f>
        <v>0</v>
      </c>
    </row>
    <row r="102" customFormat="false" ht="12.75" hidden="false" customHeight="false" outlineLevel="0" collapsed="false">
      <c r="A102" s="40"/>
      <c r="B102" s="67" t="s">
        <v>81</v>
      </c>
      <c r="C102" s="50" t="n">
        <v>85203</v>
      </c>
      <c r="D102" s="46" t="n">
        <v>360000</v>
      </c>
      <c r="E102" s="46" t="n">
        <v>360000</v>
      </c>
      <c r="F102" s="47" t="n">
        <f aca="false">SUM(E102/D102*100)</f>
        <v>100</v>
      </c>
      <c r="G102" s="46" t="n">
        <v>357191</v>
      </c>
      <c r="H102" s="48" t="n">
        <f aca="false">SUM(G102/E102*100)</f>
        <v>99.2197222222222</v>
      </c>
    </row>
    <row r="103" customFormat="false" ht="12.75" hidden="false" customHeight="false" outlineLevel="0" collapsed="false">
      <c r="A103" s="40"/>
      <c r="B103" s="67" t="s">
        <v>37</v>
      </c>
      <c r="C103" s="50" t="n">
        <v>85204</v>
      </c>
      <c r="D103" s="46" t="n">
        <v>128834</v>
      </c>
      <c r="E103" s="46" t="n">
        <v>128834</v>
      </c>
      <c r="F103" s="47" t="n">
        <f aca="false">SUM(E103/D103*100)</f>
        <v>100</v>
      </c>
      <c r="G103" s="46" t="n">
        <v>139911</v>
      </c>
      <c r="H103" s="48" t="n">
        <f aca="false">SUM(G103/E103*100)</f>
        <v>108.597885651303</v>
      </c>
    </row>
    <row r="104" customFormat="false" ht="12.75" hidden="false" customHeight="false" outlineLevel="0" collapsed="false">
      <c r="A104" s="40"/>
      <c r="B104" s="67" t="s">
        <v>82</v>
      </c>
      <c r="C104" s="50" t="n">
        <v>85218</v>
      </c>
      <c r="D104" s="46" t="n">
        <v>4487</v>
      </c>
      <c r="E104" s="46" t="n">
        <v>4487</v>
      </c>
      <c r="F104" s="47" t="n">
        <f aca="false">SUM(E104/D104*100)</f>
        <v>100</v>
      </c>
      <c r="G104" s="46" t="n">
        <v>0</v>
      </c>
      <c r="H104" s="48" t="n">
        <f aca="false">SUM(G104/E104*100)</f>
        <v>0</v>
      </c>
    </row>
    <row r="105" customFormat="false" ht="31.5" hidden="false" customHeight="false" outlineLevel="0" collapsed="false">
      <c r="A105" s="40"/>
      <c r="B105" s="120" t="s">
        <v>39</v>
      </c>
      <c r="C105" s="50" t="n">
        <v>85220</v>
      </c>
      <c r="D105" s="46" t="n">
        <v>8000</v>
      </c>
      <c r="E105" s="46" t="n">
        <v>8000</v>
      </c>
      <c r="F105" s="47" t="n">
        <f aca="false">SUM(E105/D105*100)</f>
        <v>100</v>
      </c>
      <c r="G105" s="46" t="n">
        <v>12000</v>
      </c>
      <c r="H105" s="48" t="n">
        <f aca="false">SUM(G105/E105*100)</f>
        <v>150</v>
      </c>
    </row>
    <row r="106" customFormat="false" ht="21" hidden="false" customHeight="false" outlineLevel="0" collapsed="false">
      <c r="A106" s="40"/>
      <c r="B106" s="86" t="s">
        <v>83</v>
      </c>
      <c r="C106" s="50" t="n">
        <v>85233</v>
      </c>
      <c r="D106" s="46" t="n">
        <v>0</v>
      </c>
      <c r="E106" s="46" t="n">
        <v>0</v>
      </c>
      <c r="F106" s="47"/>
      <c r="G106" s="46" t="n">
        <v>813</v>
      </c>
      <c r="H106" s="48"/>
    </row>
    <row r="107" customFormat="false" ht="12.75" hidden="false" customHeight="false" outlineLevel="0" collapsed="false">
      <c r="A107" s="40"/>
      <c r="B107" s="81" t="s">
        <v>18</v>
      </c>
      <c r="C107" s="50" t="n">
        <v>85295</v>
      </c>
      <c r="D107" s="46" t="n">
        <v>16301</v>
      </c>
      <c r="E107" s="46" t="n">
        <v>16301</v>
      </c>
      <c r="F107" s="47" t="n">
        <f aca="false">SUM(E107/D107*100)</f>
        <v>100</v>
      </c>
      <c r="G107" s="46" t="n">
        <v>14000</v>
      </c>
      <c r="H107" s="48" t="n">
        <f aca="false">SUM(G107/E107*100)</f>
        <v>85.8843015765904</v>
      </c>
    </row>
    <row r="108" customFormat="false" ht="21.75" hidden="false" customHeight="true" outlineLevel="0" collapsed="false">
      <c r="A108" s="40"/>
      <c r="B108" s="115" t="s">
        <v>84</v>
      </c>
      <c r="C108" s="50" t="n">
        <v>85311</v>
      </c>
      <c r="D108" s="46" t="n">
        <v>49820</v>
      </c>
      <c r="E108" s="46" t="n">
        <v>49820</v>
      </c>
      <c r="F108" s="47" t="n">
        <f aca="false">SUM(E108/D108*100)</f>
        <v>100</v>
      </c>
      <c r="G108" s="46" t="n">
        <v>49820</v>
      </c>
      <c r="H108" s="48" t="n">
        <f aca="false">SUM(G108/E108*100)</f>
        <v>100</v>
      </c>
    </row>
    <row r="109" customFormat="false" ht="21" hidden="false" customHeight="false" outlineLevel="0" collapsed="false">
      <c r="A109" s="40"/>
      <c r="B109" s="86" t="s">
        <v>85</v>
      </c>
      <c r="C109" s="50" t="n">
        <v>85403</v>
      </c>
      <c r="D109" s="46" t="n">
        <v>57621</v>
      </c>
      <c r="E109" s="46" t="n">
        <v>57621</v>
      </c>
      <c r="F109" s="47" t="n">
        <f aca="false">SUM(E109/D109*100)</f>
        <v>100</v>
      </c>
      <c r="G109" s="46" t="n">
        <v>69089</v>
      </c>
      <c r="H109" s="48" t="n">
        <f aca="false">SUM(G109/E109*100)</f>
        <v>119.902466114785</v>
      </c>
    </row>
    <row r="110" customFormat="false" ht="31.5" hidden="false" customHeight="false" outlineLevel="0" collapsed="false">
      <c r="A110" s="40"/>
      <c r="B110" s="86" t="s">
        <v>28</v>
      </c>
      <c r="C110" s="50" t="n">
        <v>85406</v>
      </c>
      <c r="D110" s="46" t="n">
        <v>13592</v>
      </c>
      <c r="E110" s="46" t="n">
        <v>13592</v>
      </c>
      <c r="F110" s="47" t="n">
        <f aca="false">SUM(E110/D110*100)</f>
        <v>100</v>
      </c>
      <c r="G110" s="46" t="n">
        <v>7793</v>
      </c>
      <c r="H110" s="48" t="n">
        <f aca="false">SUM(G110/E110*100)</f>
        <v>57.3351971748087</v>
      </c>
    </row>
    <row r="111" customFormat="false" ht="12.75" hidden="false" customHeight="false" outlineLevel="0" collapsed="false">
      <c r="A111" s="40"/>
      <c r="B111" s="114" t="s">
        <v>19</v>
      </c>
      <c r="C111" s="50" t="n">
        <v>85410</v>
      </c>
      <c r="D111" s="46" t="n">
        <v>8432</v>
      </c>
      <c r="E111" s="46" t="n">
        <v>8432</v>
      </c>
      <c r="F111" s="47" t="n">
        <f aca="false">SUM(E111/D111*100)</f>
        <v>100</v>
      </c>
      <c r="G111" s="46" t="n">
        <v>2784</v>
      </c>
      <c r="H111" s="48" t="n">
        <f aca="false">SUM(G111/E111*100)</f>
        <v>33.0170777988615</v>
      </c>
    </row>
    <row r="112" customFormat="false" ht="12.75" hidden="false" customHeight="false" outlineLevel="0" collapsed="false">
      <c r="A112" s="40"/>
      <c r="B112" s="67" t="s">
        <v>86</v>
      </c>
      <c r="C112" s="50" t="n">
        <v>85415</v>
      </c>
      <c r="D112" s="46" t="n">
        <v>30000</v>
      </c>
      <c r="E112" s="46" t="n">
        <v>30000</v>
      </c>
      <c r="F112" s="47" t="n">
        <f aca="false">SUM(E112/D112*100)</f>
        <v>100</v>
      </c>
      <c r="G112" s="46" t="n">
        <v>30000</v>
      </c>
      <c r="H112" s="48" t="n">
        <f aca="false">SUM(G112/E112*100)</f>
        <v>100</v>
      </c>
    </row>
    <row r="113" customFormat="false" ht="12.75" hidden="false" customHeight="false" outlineLevel="0" collapsed="false">
      <c r="A113" s="40"/>
      <c r="B113" s="114" t="s">
        <v>87</v>
      </c>
      <c r="C113" s="26" t="n">
        <v>85417</v>
      </c>
      <c r="D113" s="111" t="n">
        <v>50438</v>
      </c>
      <c r="E113" s="111" t="n">
        <v>50438</v>
      </c>
      <c r="F113" s="112" t="n">
        <f aca="false">SUM(E113/D113*100)</f>
        <v>100</v>
      </c>
      <c r="G113" s="111" t="n">
        <v>55440</v>
      </c>
      <c r="H113" s="113" t="n">
        <f aca="false">SUM(G113/E113*100)</f>
        <v>109.917125976446</v>
      </c>
    </row>
    <row r="114" customFormat="false" ht="21" hidden="false" customHeight="false" outlineLevel="0" collapsed="false">
      <c r="A114" s="40"/>
      <c r="B114" s="86" t="s">
        <v>83</v>
      </c>
      <c r="C114" s="50" t="n">
        <v>85446</v>
      </c>
      <c r="D114" s="46" t="n">
        <v>0</v>
      </c>
      <c r="E114" s="46" t="n">
        <v>0</v>
      </c>
      <c r="F114" s="47"/>
      <c r="G114" s="46" t="n">
        <v>28817</v>
      </c>
      <c r="H114" s="48"/>
    </row>
    <row r="115" customFormat="false" ht="12.75" hidden="false" customHeight="false" outlineLevel="0" collapsed="false">
      <c r="A115" s="40"/>
      <c r="B115" s="81" t="s">
        <v>18</v>
      </c>
      <c r="C115" s="82" t="n">
        <v>85495</v>
      </c>
      <c r="D115" s="83" t="n">
        <v>18666</v>
      </c>
      <c r="E115" s="83" t="n">
        <v>18666</v>
      </c>
      <c r="F115" s="84" t="n">
        <f aca="false">SUM(E115/D115*100)</f>
        <v>100</v>
      </c>
      <c r="G115" s="83" t="n">
        <v>21000</v>
      </c>
      <c r="H115" s="85" t="n">
        <f aca="false">SUM(G115/E115*100)</f>
        <v>112.504018000643</v>
      </c>
    </row>
    <row r="116" customFormat="false" ht="31.5" hidden="false" customHeight="false" outlineLevel="0" collapsed="false">
      <c r="A116" s="40"/>
      <c r="B116" s="86" t="s">
        <v>43</v>
      </c>
      <c r="C116" s="50" t="n">
        <v>90019</v>
      </c>
      <c r="D116" s="46" t="n">
        <v>20180</v>
      </c>
      <c r="E116" s="46" t="n">
        <v>20180</v>
      </c>
      <c r="F116" s="47" t="n">
        <f aca="false">SUM(E116/D116*100)</f>
        <v>100</v>
      </c>
      <c r="G116" s="46" t="n">
        <v>60000</v>
      </c>
      <c r="H116" s="48" t="n">
        <f aca="false">SUM(G116/E116*100)</f>
        <v>297.324083250743</v>
      </c>
    </row>
    <row r="117" customFormat="false" ht="12.75" hidden="false" customHeight="false" outlineLevel="0" collapsed="false">
      <c r="A117" s="40"/>
      <c r="B117" s="67" t="s">
        <v>18</v>
      </c>
      <c r="C117" s="50" t="n">
        <v>90095</v>
      </c>
      <c r="D117" s="46" t="n">
        <v>1850</v>
      </c>
      <c r="E117" s="46" t="n">
        <v>1850</v>
      </c>
      <c r="F117" s="47" t="n">
        <f aca="false">SUM(E117/D117*100)</f>
        <v>100</v>
      </c>
      <c r="G117" s="46" t="n">
        <v>0</v>
      </c>
      <c r="H117" s="48" t="n">
        <f aca="false">SUM(G117/E117*100)</f>
        <v>0</v>
      </c>
    </row>
    <row r="118" customFormat="false" ht="12.75" hidden="false" customHeight="false" outlineLevel="0" collapsed="false">
      <c r="A118" s="40"/>
      <c r="B118" s="67" t="s">
        <v>88</v>
      </c>
      <c r="C118" s="50" t="n">
        <v>92116</v>
      </c>
      <c r="D118" s="46" t="n">
        <v>8000</v>
      </c>
      <c r="E118" s="46" t="n">
        <v>8000</v>
      </c>
      <c r="F118" s="47" t="n">
        <f aca="false">SUM(E118/D118*100)</f>
        <v>100</v>
      </c>
      <c r="G118" s="46" t="n">
        <v>10000</v>
      </c>
      <c r="H118" s="48" t="n">
        <f aca="false">SUM(G118/E118*100)</f>
        <v>125</v>
      </c>
    </row>
    <row r="119" customFormat="false" ht="12.75" hidden="false" customHeight="false" outlineLevel="0" collapsed="false">
      <c r="A119" s="40"/>
      <c r="B119" s="67" t="s">
        <v>18</v>
      </c>
      <c r="C119" s="50" t="n">
        <v>92195</v>
      </c>
      <c r="D119" s="46" t="n">
        <v>78424</v>
      </c>
      <c r="E119" s="46" t="n">
        <v>78424</v>
      </c>
      <c r="F119" s="47" t="n">
        <f aca="false">SUM(E119/D119*100)</f>
        <v>100</v>
      </c>
      <c r="G119" s="46" t="n">
        <v>150840</v>
      </c>
      <c r="H119" s="48" t="n">
        <f aca="false">SUM(G119/E119*100)</f>
        <v>192.339079873508</v>
      </c>
    </row>
    <row r="120" customFormat="false" ht="12.75" hidden="false" customHeight="false" outlineLevel="0" collapsed="false">
      <c r="A120" s="40"/>
      <c r="B120" s="67" t="s">
        <v>89</v>
      </c>
      <c r="C120" s="50" t="n">
        <v>92601</v>
      </c>
      <c r="D120" s="46" t="n">
        <v>478</v>
      </c>
      <c r="E120" s="46" t="n">
        <v>478</v>
      </c>
      <c r="F120" s="47" t="n">
        <f aca="false">SUM(E120/D120*100)</f>
        <v>100</v>
      </c>
      <c r="G120" s="46" t="n">
        <v>0</v>
      </c>
      <c r="H120" s="48" t="n">
        <f aca="false">SUM(G120/E120*100)</f>
        <v>0</v>
      </c>
    </row>
    <row r="121" customFormat="false" ht="21" hidden="false" customHeight="false" outlineLevel="0" collapsed="false">
      <c r="A121" s="40"/>
      <c r="B121" s="86" t="s">
        <v>90</v>
      </c>
      <c r="C121" s="50" t="n">
        <v>92605</v>
      </c>
      <c r="D121" s="46" t="n">
        <v>45000</v>
      </c>
      <c r="E121" s="46" t="n">
        <v>45000</v>
      </c>
      <c r="F121" s="47" t="n">
        <f aca="false">SUM(E121/D121*100)</f>
        <v>100</v>
      </c>
      <c r="G121" s="46" t="n">
        <v>45000</v>
      </c>
      <c r="H121" s="48" t="n">
        <f aca="false">SUM(G121/E121*100)</f>
        <v>100</v>
      </c>
    </row>
    <row r="122" customFormat="false" ht="13.5" hidden="false" customHeight="false" outlineLevel="0" collapsed="false">
      <c r="A122" s="40"/>
      <c r="B122" s="121" t="s">
        <v>18</v>
      </c>
      <c r="C122" s="122" t="n">
        <v>92695</v>
      </c>
      <c r="D122" s="123" t="n">
        <v>17500</v>
      </c>
      <c r="E122" s="123" t="n">
        <v>17500</v>
      </c>
      <c r="F122" s="124" t="n">
        <f aca="false">SUM(E122/D122*100)</f>
        <v>100</v>
      </c>
      <c r="G122" s="123" t="n">
        <v>15000</v>
      </c>
      <c r="H122" s="125" t="n">
        <f aca="false">SUM(G122/E122*100)</f>
        <v>85.7142857142857</v>
      </c>
    </row>
    <row r="123" customFormat="false" ht="27.75" hidden="false" customHeight="true" outlineLevel="0" collapsed="false">
      <c r="A123" s="126" t="s">
        <v>91</v>
      </c>
      <c r="B123" s="126"/>
      <c r="C123" s="126"/>
      <c r="D123" s="95" t="n">
        <f aca="false">SUM(D64+D65)</f>
        <v>46196195</v>
      </c>
      <c r="E123" s="95" t="n">
        <f aca="false">SUM(E64+E65)</f>
        <v>46196195</v>
      </c>
      <c r="F123" s="96" t="n">
        <f aca="false">SUM(E123/D123*100)</f>
        <v>100</v>
      </c>
      <c r="G123" s="95" t="n">
        <f aca="false">SUM(G64+G65)</f>
        <v>45510771</v>
      </c>
      <c r="H123" s="97" t="n">
        <f aca="false">SUM(G123/E123*100)</f>
        <v>98.5162760699231</v>
      </c>
    </row>
    <row r="124" customFormat="false" ht="12.75" hidden="false" customHeight="false" outlineLevel="0" collapsed="false">
      <c r="C124" s="127"/>
    </row>
    <row r="125" customFormat="false" ht="12.75" hidden="false" customHeight="false" outlineLevel="0" collapsed="false">
      <c r="C125" s="127"/>
      <c r="D125" s="23"/>
    </row>
    <row r="126" customFormat="false" ht="12.75" hidden="false" customHeight="false" outlineLevel="0" collapsed="false">
      <c r="C126" s="127"/>
      <c r="D126" s="23"/>
    </row>
    <row r="127" customFormat="false" ht="12.75" hidden="false" customHeight="false" outlineLevel="0" collapsed="false">
      <c r="D127" s="23"/>
    </row>
  </sheetData>
  <mergeCells count="17">
    <mergeCell ref="B5:G5"/>
    <mergeCell ref="B9:C9"/>
    <mergeCell ref="B12:C12"/>
    <mergeCell ref="B16:C16"/>
    <mergeCell ref="B23:C23"/>
    <mergeCell ref="B27:C27"/>
    <mergeCell ref="B33:C33"/>
    <mergeCell ref="B36:C36"/>
    <mergeCell ref="B41:C41"/>
    <mergeCell ref="B43:C43"/>
    <mergeCell ref="B53:C53"/>
    <mergeCell ref="B56:C56"/>
    <mergeCell ref="B60:C60"/>
    <mergeCell ref="B62:C62"/>
    <mergeCell ref="A64:C64"/>
    <mergeCell ref="A65:C65"/>
    <mergeCell ref="A123:C123"/>
  </mergeCells>
  <printOptions headings="false" gridLines="false" gridLinesSet="true" horizontalCentered="true" verticalCentered="false"/>
  <pageMargins left="0.196527777777778" right="0" top="0.39375" bottom="0.590972222222222" header="0.511811023622047" footer="0.315277777777778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27" man="true" max="16383" min="0"/>
    <brk id="6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arostwo Powiatowe Braniewo</dc:creator>
  <dc:description/>
  <dc:language>en-US</dc:language>
  <cp:lastModifiedBy>edziewanowska</cp:lastModifiedBy>
  <cp:lastPrinted>2012-11-13T09:43:19Z</cp:lastPrinted>
  <dcterms:modified xsi:type="dcterms:W3CDTF">2012-11-16T07:21:22Z</dcterms:modified>
  <cp:revision>0</cp:revision>
  <dc:subject/>
  <dc:title/>
</cp:coreProperties>
</file>